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463"/>
        <c:axId val="90423434"/>
      </c:scatterChart>
      <c:valAx>
        <c:axId val="483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434"/>
        <c:crossesAt val="0"/>
        <c:crossBetween val="midCat"/>
      </c:valAx>
      <c:valAx>
        <c:axId val="9042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11322"/>
        <c:axId val="98226590"/>
      </c:scatterChart>
      <c:valAx>
        <c:axId val="9771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590"/>
        <c:crossesAt val="0"/>
        <c:crossBetween val="midCat"/>
      </c:valAx>
      <c:valAx>
        <c:axId val="982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4712"/>
        <c:axId val="8263780"/>
      </c:scatterChart>
      <c:valAx>
        <c:axId val="4083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0"/>
        <c:crossesAt val="0"/>
        <c:crossBetween val="midCat"/>
      </c:valAx>
      <c:valAx>
        <c:axId val="826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55461"/>
        <c:axId val="35326277"/>
      </c:scatterChart>
      <c:valAx>
        <c:axId val="4565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77"/>
        <c:crossesAt val="0"/>
        <c:crossBetween val="midCat"/>
      </c:valAx>
      <c:valAx>
        <c:axId val="3532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