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6140"/>
        <c:axId val="66357601"/>
      </c:lineChart>
      <c:catAx>
        <c:axId val="399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601"/>
        <c:crossesAt val="0"/>
        <c:auto val="1"/>
        <c:lblAlgn val="ctr"/>
        <c:lblOffset val="100"/>
        <c:noMultiLvlLbl val="0"/>
      </c:catAx>
      <c:valAx>
        <c:axId val="6635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4284"/>
        <c:axId val="74106156"/>
      </c:lineChart>
      <c:catAx>
        <c:axId val="878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6156"/>
        <c:crossesAt val="0"/>
        <c:auto val="1"/>
        <c:lblAlgn val="ctr"/>
        <c:lblOffset val="100"/>
        <c:noMultiLvlLbl val="0"/>
      </c:catAx>
      <c:valAx>
        <c:axId val="7410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85729"/>
        <c:axId val="12272196"/>
      </c:barChart>
      <c:catAx>
        <c:axId val="367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2196"/>
        <c:crossesAt val="0"/>
        <c:auto val="1"/>
        <c:lblAlgn val="ctr"/>
        <c:lblOffset val="100"/>
        <c:noMultiLvlLbl val="0"/>
      </c:catAx>
      <c:valAx>
        <c:axId val="1227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839135"/>
        <c:axId val="58639151"/>
        <c:axId val="18553493"/>
      </c:bar3DChart>
      <c:catAx>
        <c:axId val="768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9151"/>
        <c:crossesAt val="0"/>
        <c:auto val="1"/>
        <c:lblAlgn val="ctr"/>
        <c:lblOffset val="100"/>
        <c:noMultiLvlLbl val="0"/>
      </c:catAx>
      <c:valAx>
        <c:axId val="5863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9135"/>
        <c:crossesAt val="1"/>
        <c:crossBetween val="midCat"/>
      </c:valAx>
      <c:serAx>
        <c:axId val="1855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91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103122"/>
        <c:axId val="23691706"/>
      </c:scatterChart>
      <c:valAx>
        <c:axId val="8110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1706"/>
        <c:crossesAt val="0"/>
        <c:crossBetween val="midCat"/>
      </c:valAx>
      <c:valAx>
        <c:axId val="2369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3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52821"/>
        <c:axId val="94368732"/>
      </c:scatterChart>
      <c:valAx>
        <c:axId val="3265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8732"/>
        <c:crossesAt val="0"/>
        <c:crossBetween val="midCat"/>
        <c:majorUnit val="30"/>
        <c:minorUnit val="30"/>
      </c:valAx>
      <c:valAx>
        <c:axId val="94368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2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57869"/>
        <c:axId val="14827178"/>
      </c:scatterChart>
      <c:valAx>
        <c:axId val="7485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7178"/>
        <c:crossesAt val="0"/>
        <c:crossBetween val="midCat"/>
        <c:majorUnit val="30"/>
        <c:minorUnit val="30"/>
      </c:valAx>
      <c:valAx>
        <c:axId val="14827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