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592695"/>
        <c:axId val="13559232"/>
      </c:scatterChart>
      <c:valAx>
        <c:axId val="2759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232"/>
        <c:crossesAt val="0"/>
        <c:crossBetween val="midCat"/>
      </c:valAx>
      <c:valAx>
        <c:axId val="1355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0381"/>
        <c:axId val="78979247"/>
      </c:lineChart>
      <c:catAx>
        <c:axId val="2126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247"/>
        <c:crossesAt val="0"/>
        <c:auto val="1"/>
        <c:lblAlgn val="ctr"/>
        <c:lblOffset val="100"/>
        <c:noMultiLvlLbl val="0"/>
      </c:catAx>
      <c:valAx>
        <c:axId val="789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