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575201"/>
        <c:axId val="59221864"/>
      </c:barChart>
      <c:catAx>
        <c:axId val="52575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21864"/>
        <c:auto val="1"/>
        <c:lblAlgn val="ctr"/>
        <c:lblOffset val="100"/>
        <c:noMultiLvlLbl val="0"/>
      </c:catAx>
      <c:valAx>
        <c:axId val="59221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75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186058"/>
        <c:axId val="15952319"/>
      </c:barChart>
      <c:catAx>
        <c:axId val="77186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52319"/>
        <c:auto val="1"/>
        <c:lblAlgn val="ctr"/>
        <c:lblOffset val="100"/>
        <c:noMultiLvlLbl val="0"/>
      </c:catAx>
      <c:valAx>
        <c:axId val="15952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86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454985"/>
        <c:axId val="49724541"/>
      </c:barChart>
      <c:catAx>
        <c:axId val="68454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4541"/>
        <c:auto val="1"/>
        <c:lblAlgn val="ctr"/>
        <c:lblOffset val="100"/>
        <c:noMultiLvlLbl val="0"/>
      </c:catAx>
      <c:valAx>
        <c:axId val="49724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54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896105"/>
        <c:axId val="22624279"/>
      </c:barChart>
      <c:catAx>
        <c:axId val="86896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24279"/>
        <c:auto val="1"/>
        <c:lblAlgn val="ctr"/>
        <c:lblOffset val="100"/>
        <c:noMultiLvlLbl val="0"/>
      </c:catAx>
      <c:valAx>
        <c:axId val="22624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96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