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2010"/>
        <c:axId val="72473444"/>
      </c:lineChart>
      <c:catAx>
        <c:axId val="8479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3444"/>
        <c:crossesAt val="0"/>
        <c:auto val="1"/>
        <c:lblAlgn val="ctr"/>
        <c:lblOffset val="100"/>
        <c:noMultiLvlLbl val="0"/>
      </c:catAx>
      <c:valAx>
        <c:axId val="7247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5418"/>
        <c:axId val="9033887"/>
      </c:lineChart>
      <c:catAx>
        <c:axId val="8633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87"/>
        <c:crossesAt val="0"/>
        <c:auto val="1"/>
        <c:lblAlgn val="ctr"/>
        <c:lblOffset val="100"/>
        <c:noMultiLvlLbl val="0"/>
      </c:catAx>
      <c:valAx>
        <c:axId val="903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919295"/>
        <c:axId val="47922653"/>
      </c:barChart>
      <c:catAx>
        <c:axId val="239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2653"/>
        <c:crossesAt val="0"/>
        <c:auto val="1"/>
        <c:lblAlgn val="ctr"/>
        <c:lblOffset val="100"/>
        <c:noMultiLvlLbl val="0"/>
      </c:catAx>
      <c:valAx>
        <c:axId val="4792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302531"/>
        <c:axId val="93316709"/>
        <c:axId val="56259158"/>
      </c:bar3DChart>
      <c:catAx>
        <c:axId val="8830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6709"/>
        <c:crossesAt val="0"/>
        <c:auto val="1"/>
        <c:lblAlgn val="ctr"/>
        <c:lblOffset val="100"/>
        <c:noMultiLvlLbl val="0"/>
      </c:catAx>
      <c:valAx>
        <c:axId val="9331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2531"/>
        <c:crossesAt val="1"/>
        <c:crossBetween val="midCat"/>
      </c:valAx>
      <c:serAx>
        <c:axId val="5625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67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707735"/>
        <c:axId val="29654854"/>
      </c:scatterChart>
      <c:valAx>
        <c:axId val="6670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4854"/>
        <c:crossesAt val="0"/>
        <c:crossBetween val="midCat"/>
      </c:valAx>
      <c:valAx>
        <c:axId val="2965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7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9795"/>
        <c:axId val="81555489"/>
      </c:scatterChart>
      <c:valAx>
        <c:axId val="3289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5489"/>
        <c:crossesAt val="0"/>
        <c:crossBetween val="midCat"/>
        <c:majorUnit val="30"/>
        <c:minorUnit val="30"/>
      </c:valAx>
      <c:valAx>
        <c:axId val="81555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97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35136"/>
        <c:axId val="34557822"/>
      </c:scatterChart>
      <c:valAx>
        <c:axId val="10535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7822"/>
        <c:crossesAt val="0"/>
        <c:crossBetween val="midCat"/>
        <c:majorUnit val="30"/>
        <c:minorUnit val="30"/>
      </c:valAx>
      <c:valAx>
        <c:axId val="34557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51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