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91117"/>
        <c:axId val="8218400"/>
      </c:barChart>
      <c:catAx>
        <c:axId val="28591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8400"/>
        <c:auto val="1"/>
        <c:lblAlgn val="ctr"/>
        <c:lblOffset val="100"/>
        <c:noMultiLvlLbl val="0"/>
      </c:catAx>
      <c:valAx>
        <c:axId val="8218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1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6818"/>
        <c:axId val="49020423"/>
      </c:barChart>
      <c:catAx>
        <c:axId val="7176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20423"/>
        <c:auto val="1"/>
        <c:lblAlgn val="ctr"/>
        <c:lblOffset val="100"/>
        <c:noMultiLvlLbl val="0"/>
      </c:catAx>
      <c:valAx>
        <c:axId val="49020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557212"/>
        <c:axId val="29721794"/>
      </c:barChart>
      <c:catAx>
        <c:axId val="43557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21794"/>
        <c:auto val="1"/>
        <c:lblAlgn val="ctr"/>
        <c:lblOffset val="100"/>
        <c:noMultiLvlLbl val="0"/>
      </c:catAx>
      <c:valAx>
        <c:axId val="29721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7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16404"/>
        <c:axId val="95413988"/>
      </c:barChart>
      <c:catAx>
        <c:axId val="5516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3988"/>
        <c:auto val="1"/>
        <c:lblAlgn val="ctr"/>
        <c:lblOffset val="100"/>
        <c:noMultiLvlLbl val="0"/>
      </c:catAx>
      <c:valAx>
        <c:axId val="95413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