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4004"/>
        <c:axId val="58949659"/>
      </c:lineChart>
      <c:catAx>
        <c:axId val="243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9659"/>
        <c:crossesAt val="0"/>
        <c:auto val="1"/>
        <c:lblAlgn val="ctr"/>
        <c:lblOffset val="100"/>
        <c:noMultiLvlLbl val="0"/>
      </c:catAx>
      <c:valAx>
        <c:axId val="5894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8056"/>
        <c:axId val="77525919"/>
      </c:lineChart>
      <c:catAx>
        <c:axId val="4200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5919"/>
        <c:crossesAt val="0"/>
        <c:auto val="1"/>
        <c:lblAlgn val="ctr"/>
        <c:lblOffset val="100"/>
        <c:noMultiLvlLbl val="0"/>
      </c:catAx>
      <c:valAx>
        <c:axId val="7752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562068"/>
        <c:axId val="75254975"/>
      </c:barChart>
      <c:catAx>
        <c:axId val="905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4975"/>
        <c:crossesAt val="0"/>
        <c:auto val="1"/>
        <c:lblAlgn val="ctr"/>
        <c:lblOffset val="100"/>
        <c:noMultiLvlLbl val="0"/>
      </c:catAx>
      <c:valAx>
        <c:axId val="7525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107099"/>
        <c:axId val="36756123"/>
        <c:axId val="76368137"/>
      </c:bar3DChart>
      <c:catAx>
        <c:axId val="9710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6123"/>
        <c:crossesAt val="0"/>
        <c:auto val="1"/>
        <c:lblAlgn val="ctr"/>
        <c:lblOffset val="100"/>
        <c:noMultiLvlLbl val="0"/>
      </c:catAx>
      <c:valAx>
        <c:axId val="3675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07099"/>
        <c:crossesAt val="1"/>
        <c:crossBetween val="midCat"/>
      </c:valAx>
      <c:serAx>
        <c:axId val="7636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61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610172"/>
        <c:axId val="7994160"/>
      </c:scatterChart>
      <c:valAx>
        <c:axId val="256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160"/>
        <c:crossesAt val="0"/>
        <c:crossBetween val="midCat"/>
      </c:valAx>
      <c:valAx>
        <c:axId val="799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0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16130"/>
        <c:axId val="96507901"/>
      </c:scatterChart>
      <c:valAx>
        <c:axId val="93716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7901"/>
        <c:crossesAt val="0"/>
        <c:crossBetween val="midCat"/>
        <c:majorUnit val="30"/>
        <c:minorUnit val="30"/>
      </c:valAx>
      <c:valAx>
        <c:axId val="96507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161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610414"/>
        <c:axId val="80828038"/>
      </c:scatterChart>
      <c:valAx>
        <c:axId val="51610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8038"/>
        <c:crossesAt val="0"/>
        <c:crossBetween val="midCat"/>
        <c:majorUnit val="30"/>
        <c:minorUnit val="30"/>
      </c:valAx>
      <c:valAx>
        <c:axId val="80828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10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