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969627"/>
        <c:axId val="58555633"/>
      </c:scatterChart>
      <c:valAx>
        <c:axId val="36969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55633"/>
        <c:crossesAt val="0"/>
        <c:crossBetween val="midCat"/>
      </c:valAx>
      <c:valAx>
        <c:axId val="58555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96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00202"/>
        <c:axId val="79923183"/>
      </c:scatterChart>
      <c:valAx>
        <c:axId val="51000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3183"/>
        <c:crossesAt val="0"/>
        <c:crossBetween val="midCat"/>
      </c:valAx>
      <c:valAx>
        <c:axId val="79923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00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