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65584"/>
        <c:axId val="79259980"/>
      </c:lineChart>
      <c:catAx>
        <c:axId val="2976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9980"/>
        <c:crossesAt val="0"/>
        <c:auto val="1"/>
        <c:lblAlgn val="ctr"/>
        <c:lblOffset val="100"/>
        <c:noMultiLvlLbl val="0"/>
      </c:catAx>
      <c:valAx>
        <c:axId val="79259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65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168536"/>
        <c:axId val="22585041"/>
      </c:areaChart>
      <c:catAx>
        <c:axId val="9416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5041"/>
        <c:crossesAt val="0"/>
        <c:auto val="1"/>
        <c:lblAlgn val="ctr"/>
        <c:lblOffset val="100"/>
        <c:noMultiLvlLbl val="0"/>
      </c:catAx>
      <c:valAx>
        <c:axId val="22585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68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