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781328"/>
        <c:axId val="99651844"/>
      </c:lineChart>
      <c:catAx>
        <c:axId val="74781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51844"/>
        <c:crossesAt val="0"/>
        <c:auto val="1"/>
        <c:lblAlgn val="ctr"/>
        <c:lblOffset val="100"/>
        <c:noMultiLvlLbl val="0"/>
      </c:catAx>
      <c:valAx>
        <c:axId val="99651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81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897739"/>
        <c:axId val="39315251"/>
      </c:lineChart>
      <c:catAx>
        <c:axId val="94897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5251"/>
        <c:crossesAt val="0"/>
        <c:auto val="1"/>
        <c:lblAlgn val="ctr"/>
        <c:lblOffset val="100"/>
        <c:noMultiLvlLbl val="0"/>
      </c:catAx>
      <c:valAx>
        <c:axId val="39315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7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593714"/>
        <c:axId val="74996347"/>
      </c:lineChart>
      <c:catAx>
        <c:axId val="17593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96347"/>
        <c:crossesAt val="0"/>
        <c:auto val="1"/>
        <c:lblAlgn val="ctr"/>
        <c:lblOffset val="100"/>
        <c:noMultiLvlLbl val="0"/>
      </c:catAx>
      <c:valAx>
        <c:axId val="74996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93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94514"/>
        <c:axId val="73112202"/>
      </c:lineChart>
      <c:catAx>
        <c:axId val="1194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12202"/>
        <c:crossesAt val="0"/>
        <c:auto val="1"/>
        <c:lblAlgn val="ctr"/>
        <c:lblOffset val="100"/>
        <c:noMultiLvlLbl val="0"/>
      </c:catAx>
      <c:valAx>
        <c:axId val="73112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4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64718"/>
        <c:axId val="22600751"/>
      </c:lineChart>
      <c:catAx>
        <c:axId val="70464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0751"/>
        <c:crossesAt val="0"/>
        <c:auto val="1"/>
        <c:lblAlgn val="ctr"/>
        <c:lblOffset val="100"/>
        <c:noMultiLvlLbl val="0"/>
      </c:catAx>
      <c:valAx>
        <c:axId val="22600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64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069881"/>
        <c:axId val="4797053"/>
      </c:lineChart>
      <c:catAx>
        <c:axId val="65069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7053"/>
        <c:crossesAt val="0"/>
        <c:auto val="1"/>
        <c:lblAlgn val="ctr"/>
        <c:lblOffset val="100"/>
        <c:noMultiLvlLbl val="0"/>
      </c:catAx>
      <c:valAx>
        <c:axId val="4797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9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04777"/>
        <c:axId val="67101225"/>
      </c:lineChart>
      <c:catAx>
        <c:axId val="89404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01225"/>
        <c:crossesAt val="0"/>
        <c:auto val="1"/>
        <c:lblAlgn val="ctr"/>
        <c:lblOffset val="100"/>
        <c:noMultiLvlLbl val="0"/>
      </c:catAx>
      <c:valAx>
        <c:axId val="67101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04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679919"/>
        <c:axId val="8926766"/>
      </c:lineChart>
      <c:catAx>
        <c:axId val="66679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6766"/>
        <c:crossesAt val="0"/>
        <c:auto val="1"/>
        <c:lblAlgn val="ctr"/>
        <c:lblOffset val="100"/>
        <c:noMultiLvlLbl val="0"/>
      </c:catAx>
      <c:valAx>
        <c:axId val="8926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79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594328"/>
        <c:axId val="83573537"/>
      </c:lineChart>
      <c:catAx>
        <c:axId val="99594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73537"/>
        <c:crossesAt val="0"/>
        <c:auto val="1"/>
        <c:lblAlgn val="ctr"/>
        <c:lblOffset val="100"/>
        <c:noMultiLvlLbl val="0"/>
      </c:catAx>
      <c:valAx>
        <c:axId val="83573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94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669862"/>
        <c:axId val="58394351"/>
      </c:lineChart>
      <c:catAx>
        <c:axId val="70669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94351"/>
        <c:crossesAt val="0"/>
        <c:auto val="1"/>
        <c:lblAlgn val="ctr"/>
        <c:lblOffset val="100"/>
        <c:noMultiLvlLbl val="0"/>
      </c:catAx>
      <c:valAx>
        <c:axId val="58394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69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