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1289132"/>
        <c:axId val="98848563"/>
      </c:scatterChart>
      <c:valAx>
        <c:axId val="3128913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8563"/>
        <c:crossesAt val="0"/>
        <c:crossBetween val="midCat"/>
      </c:valAx>
      <c:valAx>
        <c:axId val="9884856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913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