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581490"/>
        <c:axId val="22257565"/>
      </c:barChart>
      <c:catAx>
        <c:axId val="3758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7565"/>
        <c:crossesAt val="0"/>
        <c:auto val="1"/>
        <c:lblAlgn val="ctr"/>
        <c:lblOffset val="100"/>
        <c:noMultiLvlLbl val="0"/>
      </c:catAx>
      <c:valAx>
        <c:axId val="22257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1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853159"/>
        <c:axId val="56397205"/>
      </c:barChart>
      <c:catAx>
        <c:axId val="27853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7205"/>
        <c:crossesAt val="0"/>
        <c:auto val="1"/>
        <c:lblAlgn val="ctr"/>
        <c:lblOffset val="100"/>
        <c:noMultiLvlLbl val="0"/>
      </c:catAx>
      <c:valAx>
        <c:axId val="563972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53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