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706737"/>
        <c:axId val="15375873"/>
      </c:barChart>
      <c:catAx>
        <c:axId val="2870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75873"/>
        <c:crossesAt val="0"/>
        <c:auto val="1"/>
        <c:lblAlgn val="ctr"/>
        <c:lblOffset val="100"/>
        <c:noMultiLvlLbl val="0"/>
      </c:catAx>
      <c:valAx>
        <c:axId val="153758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06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464338"/>
        <c:axId val="11737839"/>
      </c:barChart>
      <c:catAx>
        <c:axId val="5646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37839"/>
        <c:crossesAt val="0"/>
        <c:auto val="1"/>
        <c:lblAlgn val="ctr"/>
        <c:lblOffset val="100"/>
        <c:noMultiLvlLbl val="0"/>
      </c:catAx>
      <c:valAx>
        <c:axId val="11737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64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783825"/>
        <c:axId val="56426284"/>
      </c:barChart>
      <c:catAx>
        <c:axId val="9478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26284"/>
        <c:crossesAt val="0"/>
        <c:auto val="1"/>
        <c:lblAlgn val="ctr"/>
        <c:lblOffset val="100"/>
        <c:noMultiLvlLbl val="0"/>
      </c:catAx>
      <c:valAx>
        <c:axId val="56426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83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856897"/>
        <c:axId val="67825227"/>
      </c:barChart>
      <c:catAx>
        <c:axId val="3385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25227"/>
        <c:crossesAt val="0"/>
        <c:auto val="1"/>
        <c:lblAlgn val="ctr"/>
        <c:lblOffset val="100"/>
        <c:noMultiLvlLbl val="0"/>
      </c:catAx>
      <c:valAx>
        <c:axId val="67825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56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461495"/>
        <c:axId val="64118216"/>
      </c:barChart>
      <c:catAx>
        <c:axId val="2546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18216"/>
        <c:crossesAt val="0"/>
        <c:auto val="1"/>
        <c:lblAlgn val="ctr"/>
        <c:lblOffset val="100"/>
        <c:noMultiLvlLbl val="0"/>
      </c:catAx>
      <c:valAx>
        <c:axId val="641182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61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542819"/>
        <c:axId val="50583241"/>
      </c:barChart>
      <c:catAx>
        <c:axId val="1954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83241"/>
        <c:crossesAt val="0"/>
        <c:auto val="1"/>
        <c:lblAlgn val="ctr"/>
        <c:lblOffset val="100"/>
        <c:noMultiLvlLbl val="0"/>
      </c:catAx>
      <c:valAx>
        <c:axId val="505832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42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062332"/>
        <c:axId val="64957787"/>
      </c:barChart>
      <c:catAx>
        <c:axId val="770623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957787"/>
        <c:crossesAt val="0"/>
        <c:auto val="1"/>
        <c:lblAlgn val="ctr"/>
        <c:lblOffset val="100"/>
        <c:noMultiLvlLbl val="0"/>
      </c:catAx>
      <c:valAx>
        <c:axId val="649577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623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