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136976"/>
        <c:axId val="48351527"/>
      </c:barChart>
      <c:catAx>
        <c:axId val="42136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351527"/>
        <c:crossesAt val="0"/>
        <c:auto val="1"/>
        <c:lblAlgn val="ctr"/>
        <c:lblOffset val="100"/>
        <c:noMultiLvlLbl val="0"/>
      </c:catAx>
      <c:valAx>
        <c:axId val="483515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369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121580"/>
        <c:axId val="46164790"/>
      </c:barChart>
      <c:catAx>
        <c:axId val="801215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164790"/>
        <c:crossesAt val="0"/>
        <c:auto val="1"/>
        <c:lblAlgn val="ctr"/>
        <c:lblOffset val="100"/>
        <c:noMultiLvlLbl val="0"/>
      </c:catAx>
      <c:valAx>
        <c:axId val="461647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1215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