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4239"/>
        <c:axId val="88335442"/>
      </c:barChart>
      <c:catAx>
        <c:axId val="590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442"/>
        <c:auto val="1"/>
        <c:lblAlgn val="ctr"/>
        <c:lblOffset val="100"/>
        <c:noMultiLvlLbl val="0"/>
      </c:catAx>
      <c:valAx>
        <c:axId val="883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74045"/>
        <c:axId val="3535718"/>
      </c:barChart>
      <c:catAx>
        <c:axId val="555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18"/>
        <c:auto val="1"/>
        <c:lblAlgn val="ctr"/>
        <c:lblOffset val="100"/>
        <c:noMultiLvlLbl val="0"/>
      </c:catAx>
      <c:valAx>
        <c:axId val="35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82017"/>
        <c:axId val="50269907"/>
      </c:barChart>
      <c:catAx>
        <c:axId val="826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07"/>
        <c:auto val="1"/>
        <c:lblAlgn val="ctr"/>
        <c:lblOffset val="100"/>
        <c:noMultiLvlLbl val="0"/>
      </c:catAx>
      <c:valAx>
        <c:axId val="502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1088"/>
        <c:axId val="1373256"/>
      </c:barChart>
      <c:catAx>
        <c:axId val="71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56"/>
        <c:auto val="1"/>
        <c:lblAlgn val="ctr"/>
        <c:lblOffset val="100"/>
        <c:noMultiLvlLbl val="0"/>
      </c:catAx>
      <c:valAx>
        <c:axId val="13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8378"/>
        <c:axId val="38255420"/>
      </c:barChart>
      <c:catAx>
        <c:axId val="525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20"/>
        <c:auto val="1"/>
        <c:lblAlgn val="ctr"/>
        <c:lblOffset val="100"/>
        <c:noMultiLvlLbl val="0"/>
      </c:catAx>
      <c:valAx>
        <c:axId val="382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01030"/>
        <c:axId val="72867864"/>
      </c:barChart>
      <c:catAx>
        <c:axId val="241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64"/>
        <c:auto val="1"/>
        <c:lblAlgn val="ctr"/>
        <c:lblOffset val="100"/>
        <c:noMultiLvlLbl val="0"/>
      </c:catAx>
      <c:valAx>
        <c:axId val="728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7893"/>
        <c:axId val="15875556"/>
      </c:barChart>
      <c:catAx>
        <c:axId val="851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56"/>
        <c:auto val="1"/>
        <c:lblAlgn val="ctr"/>
        <c:lblOffset val="100"/>
        <c:noMultiLvlLbl val="0"/>
      </c:catAx>
      <c:valAx>
        <c:axId val="158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2041"/>
        <c:axId val="77730583"/>
      </c:barChart>
      <c:catAx>
        <c:axId val="715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83"/>
        <c:auto val="1"/>
        <c:lblAlgn val="ctr"/>
        <c:lblOffset val="100"/>
        <c:noMultiLvlLbl val="0"/>
      </c:catAx>
      <c:valAx>
        <c:axId val="777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48176"/>
        <c:axId val="55340991"/>
      </c:barChart>
      <c:catAx>
        <c:axId val="211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91"/>
        <c:auto val="1"/>
        <c:lblAlgn val="ctr"/>
        <c:lblOffset val="100"/>
        <c:noMultiLvlLbl val="0"/>
      </c:catAx>
      <c:valAx>
        <c:axId val="553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09115"/>
        <c:axId val="32128878"/>
      </c:barChart>
      <c:catAx>
        <c:axId val="994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78"/>
        <c:auto val="1"/>
        <c:lblAlgn val="ctr"/>
        <c:lblOffset val="100"/>
        <c:noMultiLvlLbl val="0"/>
      </c:catAx>
      <c:valAx>
        <c:axId val="321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7463"/>
        <c:axId val="94478637"/>
      </c:barChart>
      <c:catAx>
        <c:axId val="873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637"/>
        <c:auto val="1"/>
        <c:lblAlgn val="ctr"/>
        <c:lblOffset val="100"/>
        <c:noMultiLvlLbl val="0"/>
      </c:catAx>
      <c:valAx>
        <c:axId val="944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09030"/>
        <c:axId val="58125953"/>
      </c:barChart>
      <c:catAx>
        <c:axId val="566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953"/>
        <c:auto val="1"/>
        <c:lblAlgn val="ctr"/>
        <c:lblOffset val="100"/>
        <c:noMultiLvlLbl val="0"/>
      </c:catAx>
      <c:valAx>
        <c:axId val="581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4097"/>
        <c:axId val="16078477"/>
      </c:barChart>
      <c:catAx>
        <c:axId val="883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477"/>
        <c:auto val="1"/>
        <c:lblAlgn val="ctr"/>
        <c:lblOffset val="100"/>
        <c:noMultiLvlLbl val="0"/>
      </c:catAx>
      <c:valAx>
        <c:axId val="160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53524"/>
        <c:axId val="56257993"/>
      </c:barChart>
      <c:catAx>
        <c:axId val="908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993"/>
        <c:auto val="1"/>
        <c:lblAlgn val="ctr"/>
        <c:lblOffset val="100"/>
        <c:noMultiLvlLbl val="0"/>
      </c:catAx>
      <c:valAx>
        <c:axId val="562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235"/>
        <c:axId val="44950204"/>
      </c:barChart>
      <c:catAx>
        <c:axId val="65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04"/>
        <c:auto val="1"/>
        <c:lblAlgn val="ctr"/>
        <c:lblOffset val="100"/>
        <c:noMultiLvlLbl val="0"/>
      </c:catAx>
      <c:valAx>
        <c:axId val="449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1686"/>
        <c:axId val="62583022"/>
      </c:barChart>
      <c:catAx>
        <c:axId val="669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022"/>
        <c:auto val="1"/>
        <c:lblAlgn val="ctr"/>
        <c:lblOffset val="100"/>
        <c:noMultiLvlLbl val="0"/>
      </c:catAx>
      <c:valAx>
        <c:axId val="625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3013"/>
        <c:axId val="6149495"/>
      </c:barChart>
      <c:catAx>
        <c:axId val="307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5"/>
        <c:auto val="1"/>
        <c:lblAlgn val="ctr"/>
        <c:lblOffset val="100"/>
        <c:noMultiLvlLbl val="0"/>
      </c:catAx>
      <c:valAx>
        <c:axId val="61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3061"/>
        <c:axId val="90702063"/>
      </c:barChart>
      <c:catAx>
        <c:axId val="389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63"/>
        <c:auto val="1"/>
        <c:lblAlgn val="ctr"/>
        <c:lblOffset val="100"/>
        <c:noMultiLvlLbl val="0"/>
      </c:catAx>
      <c:valAx>
        <c:axId val="907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