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22164"/>
        <c:axId val="43526582"/>
      </c:scatterChart>
      <c:valAx>
        <c:axId val="9392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82"/>
        <c:crossesAt val="0"/>
        <c:crossBetween val="midCat"/>
      </c:valAx>
      <c:valAx>
        <c:axId val="4352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2973"/>
        <c:axId val="24677683"/>
      </c:scatterChart>
      <c:valAx>
        <c:axId val="7637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83"/>
        <c:crossesAt val="0"/>
        <c:crossBetween val="midCat"/>
      </c:valAx>
      <c:valAx>
        <c:axId val="2467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5933"/>
        <c:axId val="18920023"/>
      </c:scatterChart>
      <c:valAx>
        <c:axId val="1831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023"/>
        <c:crossesAt val="0"/>
        <c:crossBetween val="midCat"/>
      </c:valAx>
      <c:valAx>
        <c:axId val="1892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44359"/>
        <c:axId val="15446665"/>
      </c:scatterChart>
      <c:valAx>
        <c:axId val="9554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665"/>
        <c:crossesAt val="0"/>
        <c:crossBetween val="midCat"/>
      </c:valAx>
      <c:valAx>
        <c:axId val="1544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