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56463"/>
        <c:axId val="78113181"/>
      </c:barChart>
      <c:catAx>
        <c:axId val="1225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181"/>
        <c:auto val="1"/>
        <c:lblAlgn val="ctr"/>
        <c:lblOffset val="100"/>
        <c:noMultiLvlLbl val="0"/>
      </c:catAx>
      <c:valAx>
        <c:axId val="7811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32592"/>
        <c:axId val="147165"/>
      </c:barChart>
      <c:catAx>
        <c:axId val="2643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5"/>
        <c:auto val="1"/>
        <c:lblAlgn val="ctr"/>
        <c:lblOffset val="100"/>
        <c:noMultiLvlLbl val="0"/>
      </c:catAx>
      <c:valAx>
        <c:axId val="1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83591"/>
        <c:axId val="97605963"/>
      </c:barChart>
      <c:catAx>
        <c:axId val="6748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963"/>
        <c:auto val="1"/>
        <c:lblAlgn val="ctr"/>
        <c:lblOffset val="100"/>
        <c:noMultiLvlLbl val="0"/>
      </c:catAx>
      <c:valAx>
        <c:axId val="976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29917"/>
        <c:axId val="13947779"/>
      </c:barChart>
      <c:catAx>
        <c:axId val="6372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779"/>
        <c:auto val="1"/>
        <c:lblAlgn val="ctr"/>
        <c:lblOffset val="100"/>
        <c:noMultiLvlLbl val="0"/>
      </c:catAx>
      <c:valAx>
        <c:axId val="139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80866"/>
        <c:axId val="11819904"/>
      </c:barChart>
      <c:catAx>
        <c:axId val="9788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904"/>
        <c:auto val="1"/>
        <c:lblAlgn val="ctr"/>
        <c:lblOffset val="100"/>
        <c:noMultiLvlLbl val="0"/>
      </c:catAx>
      <c:valAx>
        <c:axId val="118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789"/>
        <c:axId val="5035197"/>
      </c:barChart>
      <c:catAx>
        <c:axId val="5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97"/>
        <c:auto val="1"/>
        <c:lblAlgn val="ctr"/>
        <c:lblOffset val="100"/>
        <c:noMultiLvlLbl val="0"/>
      </c:catAx>
      <c:valAx>
        <c:axId val="503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8648"/>
        <c:axId val="93692034"/>
      </c:barChart>
      <c:catAx>
        <c:axId val="321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034"/>
        <c:auto val="1"/>
        <c:lblAlgn val="ctr"/>
        <c:lblOffset val="100"/>
        <c:noMultiLvlLbl val="0"/>
      </c:catAx>
      <c:valAx>
        <c:axId val="9369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82691"/>
        <c:axId val="72393564"/>
      </c:barChart>
      <c:catAx>
        <c:axId val="8938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564"/>
        <c:auto val="1"/>
        <c:lblAlgn val="ctr"/>
        <c:lblOffset val="100"/>
        <c:noMultiLvlLbl val="0"/>
      </c:catAx>
      <c:valAx>
        <c:axId val="7239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03224"/>
        <c:axId val="63820959"/>
      </c:barChart>
      <c:catAx>
        <c:axId val="4030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959"/>
        <c:auto val="1"/>
        <c:lblAlgn val="ctr"/>
        <c:lblOffset val="100"/>
        <c:noMultiLvlLbl val="0"/>
      </c:catAx>
      <c:valAx>
        <c:axId val="6382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28044"/>
        <c:axId val="72048618"/>
      </c:barChart>
      <c:catAx>
        <c:axId val="3782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618"/>
        <c:auto val="1"/>
        <c:lblAlgn val="ctr"/>
        <c:lblOffset val="100"/>
        <c:noMultiLvlLbl val="0"/>
      </c:catAx>
      <c:valAx>
        <c:axId val="720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24272"/>
        <c:axId val="22804280"/>
      </c:barChart>
      <c:catAx>
        <c:axId val="1482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280"/>
        <c:auto val="1"/>
        <c:lblAlgn val="ctr"/>
        <c:lblOffset val="100"/>
        <c:noMultiLvlLbl val="0"/>
      </c:catAx>
      <c:valAx>
        <c:axId val="2280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0031"/>
        <c:axId val="4886882"/>
      </c:barChart>
      <c:catAx>
        <c:axId val="3799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82"/>
        <c:auto val="1"/>
        <c:lblAlgn val="ctr"/>
        <c:lblOffset val="100"/>
        <c:noMultiLvlLbl val="0"/>
      </c:catAx>
      <c:valAx>
        <c:axId val="488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36859"/>
        <c:axId val="23435267"/>
      </c:barChart>
      <c:catAx>
        <c:axId val="5393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267"/>
        <c:auto val="1"/>
        <c:lblAlgn val="ctr"/>
        <c:lblOffset val="100"/>
        <c:noMultiLvlLbl val="0"/>
      </c:catAx>
      <c:valAx>
        <c:axId val="234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84142"/>
        <c:axId val="57245998"/>
      </c:barChart>
      <c:catAx>
        <c:axId val="4148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998"/>
        <c:auto val="1"/>
        <c:lblAlgn val="ctr"/>
        <c:lblOffset val="100"/>
        <c:noMultiLvlLbl val="0"/>
      </c:catAx>
      <c:valAx>
        <c:axId val="5724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9644"/>
        <c:axId val="93630390"/>
      </c:barChart>
      <c:catAx>
        <c:axId val="844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390"/>
        <c:auto val="1"/>
        <c:lblAlgn val="ctr"/>
        <c:lblOffset val="100"/>
        <c:noMultiLvlLbl val="0"/>
      </c:catAx>
      <c:valAx>
        <c:axId val="936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67876"/>
        <c:axId val="60427618"/>
      </c:barChart>
      <c:catAx>
        <c:axId val="7086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618"/>
        <c:auto val="1"/>
        <c:lblAlgn val="ctr"/>
        <c:lblOffset val="100"/>
        <c:noMultiLvlLbl val="0"/>
      </c:catAx>
      <c:valAx>
        <c:axId val="6042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12070"/>
        <c:axId val="57590471"/>
      </c:barChart>
      <c:catAx>
        <c:axId val="3381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471"/>
        <c:auto val="1"/>
        <c:lblAlgn val="ctr"/>
        <c:lblOffset val="100"/>
        <c:noMultiLvlLbl val="0"/>
      </c:catAx>
      <c:valAx>
        <c:axId val="5759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38914"/>
        <c:axId val="97825192"/>
      </c:barChart>
      <c:catAx>
        <c:axId val="9003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192"/>
        <c:auto val="1"/>
        <c:lblAlgn val="ctr"/>
        <c:lblOffset val="100"/>
        <c:noMultiLvlLbl val="0"/>
      </c:catAx>
      <c:valAx>
        <c:axId val="9782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