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7828"/>
        <c:axId val="70126762"/>
      </c:scatterChart>
      <c:valAx>
        <c:axId val="560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762"/>
        <c:crossesAt val="0"/>
        <c:crossBetween val="midCat"/>
      </c:valAx>
      <c:valAx>
        <c:axId val="7012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4735"/>
        <c:axId val="16805051"/>
      </c:scatterChart>
      <c:valAx>
        <c:axId val="2873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51"/>
        <c:crossesAt val="0"/>
        <c:crossBetween val="midCat"/>
      </c:valAx>
      <c:valAx>
        <c:axId val="1680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859"/>
        <c:axId val="94440078"/>
      </c:scatterChart>
      <c:valAx>
        <c:axId val="123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78"/>
        <c:crossesAt val="0"/>
        <c:crossBetween val="midCat"/>
      </c:valAx>
      <c:valAx>
        <c:axId val="9444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30083"/>
        <c:axId val="24446303"/>
      </c:scatterChart>
      <c:valAx>
        <c:axId val="4583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303"/>
        <c:crossesAt val="0"/>
        <c:crossBetween val="midCat"/>
      </c:valAx>
      <c:valAx>
        <c:axId val="2444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