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86091"/>
        <c:axId val="88532160"/>
      </c:barChart>
      <c:catAx>
        <c:axId val="7358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160"/>
        <c:auto val="1"/>
        <c:lblAlgn val="ctr"/>
        <c:lblOffset val="100"/>
        <c:noMultiLvlLbl val="0"/>
      </c:catAx>
      <c:valAx>
        <c:axId val="885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49635"/>
        <c:axId val="54746073"/>
      </c:barChart>
      <c:catAx>
        <c:axId val="3864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073"/>
        <c:auto val="1"/>
        <c:lblAlgn val="ctr"/>
        <c:lblOffset val="100"/>
        <c:noMultiLvlLbl val="0"/>
      </c:catAx>
      <c:valAx>
        <c:axId val="547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76074"/>
        <c:axId val="66617047"/>
      </c:barChart>
      <c:catAx>
        <c:axId val="6077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047"/>
        <c:auto val="1"/>
        <c:lblAlgn val="ctr"/>
        <c:lblOffset val="100"/>
        <c:noMultiLvlLbl val="0"/>
      </c:catAx>
      <c:valAx>
        <c:axId val="6661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04993"/>
        <c:axId val="74352148"/>
      </c:barChart>
      <c:catAx>
        <c:axId val="4210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148"/>
        <c:auto val="1"/>
        <c:lblAlgn val="ctr"/>
        <c:lblOffset val="100"/>
        <c:noMultiLvlLbl val="0"/>
      </c:catAx>
      <c:valAx>
        <c:axId val="743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73407"/>
        <c:axId val="16973671"/>
      </c:barChart>
      <c:catAx>
        <c:axId val="3747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671"/>
        <c:auto val="1"/>
        <c:lblAlgn val="ctr"/>
        <c:lblOffset val="100"/>
        <c:noMultiLvlLbl val="0"/>
      </c:catAx>
      <c:valAx>
        <c:axId val="1697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6430"/>
        <c:axId val="86726038"/>
      </c:barChart>
      <c:catAx>
        <c:axId val="191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038"/>
        <c:auto val="1"/>
        <c:lblAlgn val="ctr"/>
        <c:lblOffset val="100"/>
        <c:noMultiLvlLbl val="0"/>
      </c:catAx>
      <c:valAx>
        <c:axId val="8672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7119"/>
        <c:axId val="25807638"/>
      </c:barChart>
      <c:catAx>
        <c:axId val="999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638"/>
        <c:auto val="1"/>
        <c:lblAlgn val="ctr"/>
        <c:lblOffset val="100"/>
        <c:noMultiLvlLbl val="0"/>
      </c:catAx>
      <c:valAx>
        <c:axId val="258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73237"/>
        <c:axId val="44558355"/>
      </c:barChart>
      <c:catAx>
        <c:axId val="4577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355"/>
        <c:auto val="1"/>
        <c:lblAlgn val="ctr"/>
        <c:lblOffset val="100"/>
        <c:noMultiLvlLbl val="0"/>
      </c:catAx>
      <c:valAx>
        <c:axId val="4455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99160"/>
        <c:axId val="11162451"/>
      </c:barChart>
      <c:catAx>
        <c:axId val="1139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451"/>
        <c:auto val="1"/>
        <c:lblAlgn val="ctr"/>
        <c:lblOffset val="100"/>
        <c:noMultiLvlLbl val="0"/>
      </c:catAx>
      <c:valAx>
        <c:axId val="1116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07829"/>
        <c:axId val="30949946"/>
      </c:barChart>
      <c:catAx>
        <c:axId val="7270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946"/>
        <c:auto val="1"/>
        <c:lblAlgn val="ctr"/>
        <c:lblOffset val="100"/>
        <c:noMultiLvlLbl val="0"/>
      </c:catAx>
      <c:valAx>
        <c:axId val="309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40459"/>
        <c:axId val="74085030"/>
      </c:barChart>
      <c:catAx>
        <c:axId val="3324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030"/>
        <c:auto val="1"/>
        <c:lblAlgn val="ctr"/>
        <c:lblOffset val="100"/>
        <c:noMultiLvlLbl val="0"/>
      </c:catAx>
      <c:valAx>
        <c:axId val="7408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329"/>
        <c:axId val="40549155"/>
      </c:barChart>
      <c:catAx>
        <c:axId val="349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155"/>
        <c:auto val="1"/>
        <c:lblAlgn val="ctr"/>
        <c:lblOffset val="100"/>
        <c:noMultiLvlLbl val="0"/>
      </c:catAx>
      <c:valAx>
        <c:axId val="405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96891"/>
        <c:axId val="5117217"/>
      </c:barChart>
      <c:catAx>
        <c:axId val="8419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17"/>
        <c:auto val="1"/>
        <c:lblAlgn val="ctr"/>
        <c:lblOffset val="100"/>
        <c:noMultiLvlLbl val="0"/>
      </c:catAx>
      <c:valAx>
        <c:axId val="51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179"/>
        <c:axId val="10600677"/>
      </c:barChart>
      <c:catAx>
        <c:axId val="35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677"/>
        <c:auto val="1"/>
        <c:lblAlgn val="ctr"/>
        <c:lblOffset val="100"/>
        <c:noMultiLvlLbl val="0"/>
      </c:catAx>
      <c:valAx>
        <c:axId val="106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05031"/>
        <c:axId val="54460739"/>
      </c:barChart>
      <c:catAx>
        <c:axId val="3350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739"/>
        <c:auto val="1"/>
        <c:lblAlgn val="ctr"/>
        <c:lblOffset val="100"/>
        <c:noMultiLvlLbl val="0"/>
      </c:catAx>
      <c:valAx>
        <c:axId val="544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34468"/>
        <c:axId val="39310412"/>
      </c:barChart>
      <c:catAx>
        <c:axId val="6403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412"/>
        <c:auto val="1"/>
        <c:lblAlgn val="ctr"/>
        <c:lblOffset val="100"/>
        <c:noMultiLvlLbl val="0"/>
      </c:catAx>
      <c:valAx>
        <c:axId val="3931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97243"/>
        <c:axId val="55355170"/>
      </c:barChart>
      <c:catAx>
        <c:axId val="1439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170"/>
        <c:auto val="1"/>
        <c:lblAlgn val="ctr"/>
        <c:lblOffset val="100"/>
        <c:noMultiLvlLbl val="0"/>
      </c:catAx>
      <c:valAx>
        <c:axId val="553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2657"/>
        <c:axId val="79163450"/>
      </c:barChart>
      <c:catAx>
        <c:axId val="970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450"/>
        <c:auto val="1"/>
        <c:lblAlgn val="ctr"/>
        <c:lblOffset val="100"/>
        <c:noMultiLvlLbl val="0"/>
      </c:catAx>
      <c:valAx>
        <c:axId val="7916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