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74977"/>
        <c:axId val="29256044"/>
      </c:scatterChart>
      <c:valAx>
        <c:axId val="8897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044"/>
        <c:crossesAt val="0"/>
        <c:crossBetween val="midCat"/>
      </c:valAx>
      <c:valAx>
        <c:axId val="2925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712"/>
        <c:axId val="9568529"/>
      </c:scatterChart>
      <c:valAx>
        <c:axId val="400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9"/>
        <c:crossesAt val="0"/>
        <c:crossBetween val="midCat"/>
      </c:valAx>
      <c:valAx>
        <c:axId val="956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9197"/>
        <c:axId val="89989751"/>
      </c:scatterChart>
      <c:valAx>
        <c:axId val="8221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751"/>
        <c:crossesAt val="0"/>
        <c:crossBetween val="midCat"/>
      </c:valAx>
      <c:valAx>
        <c:axId val="8998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26823"/>
        <c:axId val="19529103"/>
      </c:scatterChart>
      <c:valAx>
        <c:axId val="1022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103"/>
        <c:crossesAt val="0"/>
        <c:crossBetween val="midCat"/>
      </c:valAx>
      <c:valAx>
        <c:axId val="1952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