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54246"/>
        <c:axId val="55624940"/>
      </c:barChart>
      <c:catAx>
        <c:axId val="9255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940"/>
        <c:auto val="1"/>
        <c:lblAlgn val="ctr"/>
        <c:lblOffset val="100"/>
        <c:noMultiLvlLbl val="0"/>
      </c:catAx>
      <c:valAx>
        <c:axId val="556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25744"/>
        <c:axId val="37742145"/>
      </c:barChart>
      <c:catAx>
        <c:axId val="281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145"/>
        <c:auto val="1"/>
        <c:lblAlgn val="ctr"/>
        <c:lblOffset val="100"/>
        <c:noMultiLvlLbl val="0"/>
      </c:catAx>
      <c:valAx>
        <c:axId val="377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40626"/>
        <c:axId val="38359100"/>
      </c:barChart>
      <c:catAx>
        <c:axId val="8714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100"/>
        <c:auto val="1"/>
        <c:lblAlgn val="ctr"/>
        <c:lblOffset val="100"/>
        <c:noMultiLvlLbl val="0"/>
      </c:catAx>
      <c:valAx>
        <c:axId val="383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67685"/>
        <c:axId val="94628606"/>
      </c:barChart>
      <c:catAx>
        <c:axId val="823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606"/>
        <c:auto val="1"/>
        <c:lblAlgn val="ctr"/>
        <c:lblOffset val="100"/>
        <c:noMultiLvlLbl val="0"/>
      </c:catAx>
      <c:valAx>
        <c:axId val="946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40130"/>
        <c:axId val="29979821"/>
      </c:barChart>
      <c:catAx>
        <c:axId val="7274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821"/>
        <c:auto val="1"/>
        <c:lblAlgn val="ctr"/>
        <c:lblOffset val="100"/>
        <c:noMultiLvlLbl val="0"/>
      </c:catAx>
      <c:valAx>
        <c:axId val="299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39287"/>
        <c:axId val="78940554"/>
      </c:barChart>
      <c:catAx>
        <c:axId val="1413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554"/>
        <c:auto val="1"/>
        <c:lblAlgn val="ctr"/>
        <c:lblOffset val="100"/>
        <c:noMultiLvlLbl val="0"/>
      </c:catAx>
      <c:valAx>
        <c:axId val="789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8525"/>
        <c:axId val="2946049"/>
      </c:barChart>
      <c:catAx>
        <c:axId val="819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49"/>
        <c:auto val="1"/>
        <c:lblAlgn val="ctr"/>
        <c:lblOffset val="100"/>
        <c:noMultiLvlLbl val="0"/>
      </c:catAx>
      <c:valAx>
        <c:axId val="29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8456"/>
        <c:axId val="84952936"/>
      </c:barChart>
      <c:catAx>
        <c:axId val="719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936"/>
        <c:auto val="1"/>
        <c:lblAlgn val="ctr"/>
        <c:lblOffset val="100"/>
        <c:noMultiLvlLbl val="0"/>
      </c:catAx>
      <c:valAx>
        <c:axId val="849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31980"/>
        <c:axId val="9366217"/>
      </c:barChart>
      <c:catAx>
        <c:axId val="2963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17"/>
        <c:auto val="1"/>
        <c:lblAlgn val="ctr"/>
        <c:lblOffset val="100"/>
        <c:noMultiLvlLbl val="0"/>
      </c:catAx>
      <c:valAx>
        <c:axId val="93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70738"/>
        <c:axId val="6914084"/>
      </c:barChart>
      <c:catAx>
        <c:axId val="7527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84"/>
        <c:auto val="1"/>
        <c:lblAlgn val="ctr"/>
        <c:lblOffset val="100"/>
        <c:noMultiLvlLbl val="0"/>
      </c:catAx>
      <c:valAx>
        <c:axId val="691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10096"/>
        <c:axId val="44982769"/>
      </c:barChart>
      <c:catAx>
        <c:axId val="2841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769"/>
        <c:auto val="1"/>
        <c:lblAlgn val="ctr"/>
        <c:lblOffset val="100"/>
        <c:noMultiLvlLbl val="0"/>
      </c:catAx>
      <c:valAx>
        <c:axId val="449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4639"/>
        <c:axId val="44375673"/>
      </c:barChart>
      <c:catAx>
        <c:axId val="8192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673"/>
        <c:auto val="1"/>
        <c:lblAlgn val="ctr"/>
        <c:lblOffset val="100"/>
        <c:noMultiLvlLbl val="0"/>
      </c:catAx>
      <c:valAx>
        <c:axId val="443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0234"/>
        <c:axId val="28424668"/>
      </c:barChart>
      <c:catAx>
        <c:axId val="3052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668"/>
        <c:auto val="1"/>
        <c:lblAlgn val="ctr"/>
        <c:lblOffset val="100"/>
        <c:noMultiLvlLbl val="0"/>
      </c:catAx>
      <c:valAx>
        <c:axId val="284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72770"/>
        <c:axId val="83065371"/>
      </c:barChart>
      <c:catAx>
        <c:axId val="959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371"/>
        <c:auto val="1"/>
        <c:lblAlgn val="ctr"/>
        <c:lblOffset val="100"/>
        <c:noMultiLvlLbl val="0"/>
      </c:catAx>
      <c:valAx>
        <c:axId val="830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05939"/>
        <c:axId val="80194436"/>
      </c:barChart>
      <c:catAx>
        <c:axId val="6560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436"/>
        <c:auto val="1"/>
        <c:lblAlgn val="ctr"/>
        <c:lblOffset val="100"/>
        <c:noMultiLvlLbl val="0"/>
      </c:catAx>
      <c:valAx>
        <c:axId val="801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47056"/>
        <c:axId val="39095397"/>
      </c:barChart>
      <c:catAx>
        <c:axId val="7544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397"/>
        <c:auto val="1"/>
        <c:lblAlgn val="ctr"/>
        <c:lblOffset val="100"/>
        <c:noMultiLvlLbl val="0"/>
      </c:catAx>
      <c:valAx>
        <c:axId val="390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66575"/>
        <c:axId val="26760650"/>
      </c:barChart>
      <c:catAx>
        <c:axId val="5426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650"/>
        <c:auto val="1"/>
        <c:lblAlgn val="ctr"/>
        <c:lblOffset val="100"/>
        <c:noMultiLvlLbl val="0"/>
      </c:catAx>
      <c:valAx>
        <c:axId val="267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97287"/>
        <c:axId val="26120531"/>
      </c:barChart>
      <c:catAx>
        <c:axId val="506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531"/>
        <c:auto val="1"/>
        <c:lblAlgn val="ctr"/>
        <c:lblOffset val="100"/>
        <c:noMultiLvlLbl val="0"/>
      </c:catAx>
      <c:valAx>
        <c:axId val="261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