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16737"/>
        <c:axId val="59627150"/>
      </c:scatterChart>
      <c:valAx>
        <c:axId val="64816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150"/>
        <c:crossesAt val="0"/>
        <c:crossBetween val="midCat"/>
      </c:valAx>
      <c:valAx>
        <c:axId val="59627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86225"/>
        <c:axId val="49970085"/>
      </c:scatterChart>
      <c:valAx>
        <c:axId val="99386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085"/>
        <c:crossesAt val="0"/>
        <c:crossBetween val="midCat"/>
      </c:valAx>
      <c:valAx>
        <c:axId val="49970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77862"/>
        <c:axId val="7138320"/>
      </c:scatterChart>
      <c:valAx>
        <c:axId val="63977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20"/>
        <c:crossesAt val="0"/>
        <c:crossBetween val="midCat"/>
      </c:valAx>
      <c:valAx>
        <c:axId val="7138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71999"/>
        <c:axId val="10198971"/>
      </c:scatterChart>
      <c:valAx>
        <c:axId val="7667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971"/>
        <c:crossesAt val="0"/>
        <c:crossBetween val="midCat"/>
      </c:valAx>
      <c:valAx>
        <c:axId val="10198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