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84616"/>
        <c:axId val="92371294"/>
      </c:barChart>
      <c:catAx>
        <c:axId val="454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294"/>
        <c:auto val="1"/>
        <c:lblAlgn val="ctr"/>
        <c:lblOffset val="100"/>
        <c:noMultiLvlLbl val="0"/>
      </c:catAx>
      <c:valAx>
        <c:axId val="923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83806"/>
        <c:axId val="55939312"/>
      </c:barChart>
      <c:catAx>
        <c:axId val="1228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312"/>
        <c:auto val="1"/>
        <c:lblAlgn val="ctr"/>
        <c:lblOffset val="100"/>
        <c:noMultiLvlLbl val="0"/>
      </c:catAx>
      <c:valAx>
        <c:axId val="559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5496"/>
        <c:axId val="25822600"/>
      </c:barChart>
      <c:catAx>
        <c:axId val="21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600"/>
        <c:auto val="1"/>
        <c:lblAlgn val="ctr"/>
        <c:lblOffset val="100"/>
        <c:noMultiLvlLbl val="0"/>
      </c:catAx>
      <c:valAx>
        <c:axId val="258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7438"/>
        <c:axId val="58172625"/>
      </c:barChart>
      <c:catAx>
        <c:axId val="24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625"/>
        <c:auto val="1"/>
        <c:lblAlgn val="ctr"/>
        <c:lblOffset val="100"/>
        <c:noMultiLvlLbl val="0"/>
      </c:catAx>
      <c:valAx>
        <c:axId val="581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95651"/>
        <c:axId val="83759343"/>
      </c:barChart>
      <c:catAx>
        <c:axId val="2199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343"/>
        <c:auto val="1"/>
        <c:lblAlgn val="ctr"/>
        <c:lblOffset val="100"/>
        <c:noMultiLvlLbl val="0"/>
      </c:catAx>
      <c:valAx>
        <c:axId val="8375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44529"/>
        <c:axId val="60815601"/>
      </c:barChart>
      <c:catAx>
        <c:axId val="1814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601"/>
        <c:auto val="1"/>
        <c:lblAlgn val="ctr"/>
        <c:lblOffset val="100"/>
        <c:noMultiLvlLbl val="0"/>
      </c:catAx>
      <c:valAx>
        <c:axId val="608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4016"/>
        <c:axId val="36985137"/>
      </c:barChart>
      <c:catAx>
        <c:axId val="730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137"/>
        <c:auto val="1"/>
        <c:lblAlgn val="ctr"/>
        <c:lblOffset val="100"/>
        <c:noMultiLvlLbl val="0"/>
      </c:catAx>
      <c:valAx>
        <c:axId val="369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68462"/>
        <c:axId val="4430413"/>
      </c:barChart>
      <c:catAx>
        <c:axId val="191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13"/>
        <c:auto val="1"/>
        <c:lblAlgn val="ctr"/>
        <c:lblOffset val="100"/>
        <c:noMultiLvlLbl val="0"/>
      </c:catAx>
      <c:valAx>
        <c:axId val="44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317"/>
        <c:axId val="33232921"/>
      </c:barChart>
      <c:catAx>
        <c:axId val="43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921"/>
        <c:auto val="1"/>
        <c:lblAlgn val="ctr"/>
        <c:lblOffset val="100"/>
        <c:noMultiLvlLbl val="0"/>
      </c:catAx>
      <c:valAx>
        <c:axId val="332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89745"/>
        <c:axId val="54771146"/>
      </c:barChart>
      <c:catAx>
        <c:axId val="2958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146"/>
        <c:auto val="1"/>
        <c:lblAlgn val="ctr"/>
        <c:lblOffset val="100"/>
        <c:noMultiLvlLbl val="0"/>
      </c:catAx>
      <c:valAx>
        <c:axId val="547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06598"/>
        <c:axId val="28604327"/>
      </c:barChart>
      <c:catAx>
        <c:axId val="8400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327"/>
        <c:auto val="1"/>
        <c:lblAlgn val="ctr"/>
        <c:lblOffset val="100"/>
        <c:noMultiLvlLbl val="0"/>
      </c:catAx>
      <c:valAx>
        <c:axId val="2860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19713"/>
        <c:axId val="82080970"/>
      </c:barChart>
      <c:catAx>
        <c:axId val="180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970"/>
        <c:auto val="1"/>
        <c:lblAlgn val="ctr"/>
        <c:lblOffset val="100"/>
        <c:noMultiLvlLbl val="0"/>
      </c:catAx>
      <c:valAx>
        <c:axId val="8208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4175"/>
        <c:axId val="33071550"/>
      </c:barChart>
      <c:catAx>
        <c:axId val="988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550"/>
        <c:auto val="1"/>
        <c:lblAlgn val="ctr"/>
        <c:lblOffset val="100"/>
        <c:noMultiLvlLbl val="0"/>
      </c:catAx>
      <c:valAx>
        <c:axId val="330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98669"/>
        <c:axId val="68914878"/>
      </c:barChart>
      <c:catAx>
        <c:axId val="6569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878"/>
        <c:auto val="1"/>
        <c:lblAlgn val="ctr"/>
        <c:lblOffset val="100"/>
        <c:noMultiLvlLbl val="0"/>
      </c:catAx>
      <c:valAx>
        <c:axId val="689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97067"/>
        <c:axId val="30524042"/>
      </c:barChart>
      <c:catAx>
        <c:axId val="4409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042"/>
        <c:auto val="1"/>
        <c:lblAlgn val="ctr"/>
        <c:lblOffset val="100"/>
        <c:noMultiLvlLbl val="0"/>
      </c:catAx>
      <c:valAx>
        <c:axId val="305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07307"/>
        <c:axId val="52363439"/>
      </c:barChart>
      <c:catAx>
        <c:axId val="280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439"/>
        <c:auto val="1"/>
        <c:lblAlgn val="ctr"/>
        <c:lblOffset val="100"/>
        <c:noMultiLvlLbl val="0"/>
      </c:catAx>
      <c:valAx>
        <c:axId val="523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71344"/>
        <c:axId val="57023802"/>
      </c:barChart>
      <c:catAx>
        <c:axId val="4587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802"/>
        <c:auto val="1"/>
        <c:lblAlgn val="ctr"/>
        <c:lblOffset val="100"/>
        <c:noMultiLvlLbl val="0"/>
      </c:catAx>
      <c:valAx>
        <c:axId val="570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74780"/>
        <c:axId val="93435853"/>
      </c:barChart>
      <c:catAx>
        <c:axId val="3717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853"/>
        <c:auto val="1"/>
        <c:lblAlgn val="ctr"/>
        <c:lblOffset val="100"/>
        <c:noMultiLvlLbl val="0"/>
      </c:catAx>
      <c:valAx>
        <c:axId val="934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