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0473"/>
        <c:axId val="98863926"/>
      </c:scatterChart>
      <c:valAx>
        <c:axId val="3387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926"/>
        <c:crossesAt val="0"/>
        <c:crossBetween val="midCat"/>
      </c:valAx>
      <c:valAx>
        <c:axId val="9886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0036"/>
        <c:axId val="82437782"/>
      </c:scatterChart>
      <c:valAx>
        <c:axId val="448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782"/>
        <c:crossesAt val="0"/>
        <c:crossBetween val="midCat"/>
      </c:valAx>
      <c:valAx>
        <c:axId val="8243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78774"/>
        <c:axId val="20307955"/>
      </c:scatterChart>
      <c:valAx>
        <c:axId val="557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55"/>
        <c:crossesAt val="0"/>
        <c:crossBetween val="midCat"/>
      </c:valAx>
      <c:valAx>
        <c:axId val="2030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3121"/>
        <c:axId val="21400286"/>
      </c:scatterChart>
      <c:valAx>
        <c:axId val="1305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286"/>
        <c:crossesAt val="0"/>
        <c:crossBetween val="midCat"/>
      </c:valAx>
      <c:valAx>
        <c:axId val="2140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