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756213"/>
        <c:axId val="16586920"/>
      </c:barChart>
      <c:catAx>
        <c:axId val="22756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6920"/>
        <c:auto val="1"/>
        <c:lblAlgn val="ctr"/>
        <c:lblOffset val="100"/>
        <c:noMultiLvlLbl val="0"/>
      </c:catAx>
      <c:valAx>
        <c:axId val="16586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56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517792"/>
        <c:axId val="47062289"/>
      </c:barChart>
      <c:catAx>
        <c:axId val="15517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2289"/>
        <c:auto val="1"/>
        <c:lblAlgn val="ctr"/>
        <c:lblOffset val="100"/>
        <c:noMultiLvlLbl val="0"/>
      </c:catAx>
      <c:valAx>
        <c:axId val="47062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7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742838"/>
        <c:axId val="7609608"/>
      </c:barChart>
      <c:catAx>
        <c:axId val="56742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608"/>
        <c:auto val="1"/>
        <c:lblAlgn val="ctr"/>
        <c:lblOffset val="100"/>
        <c:noMultiLvlLbl val="0"/>
      </c:catAx>
      <c:valAx>
        <c:axId val="7609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2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441219"/>
        <c:axId val="36784939"/>
      </c:barChart>
      <c:catAx>
        <c:axId val="95441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4939"/>
        <c:auto val="1"/>
        <c:lblAlgn val="ctr"/>
        <c:lblOffset val="100"/>
        <c:noMultiLvlLbl val="0"/>
      </c:catAx>
      <c:valAx>
        <c:axId val="36784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1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547548"/>
        <c:axId val="96985713"/>
      </c:barChart>
      <c:catAx>
        <c:axId val="95547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5713"/>
        <c:auto val="1"/>
        <c:lblAlgn val="ctr"/>
        <c:lblOffset val="100"/>
        <c:noMultiLvlLbl val="0"/>
      </c:catAx>
      <c:valAx>
        <c:axId val="96985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7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163788"/>
        <c:axId val="56157403"/>
      </c:barChart>
      <c:catAx>
        <c:axId val="97163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7403"/>
        <c:auto val="1"/>
        <c:lblAlgn val="ctr"/>
        <c:lblOffset val="100"/>
        <c:noMultiLvlLbl val="0"/>
      </c:catAx>
      <c:valAx>
        <c:axId val="56157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3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540592"/>
        <c:axId val="58171027"/>
      </c:barChart>
      <c:catAx>
        <c:axId val="10540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1027"/>
        <c:auto val="1"/>
        <c:lblAlgn val="ctr"/>
        <c:lblOffset val="100"/>
        <c:noMultiLvlLbl val="0"/>
      </c:catAx>
      <c:valAx>
        <c:axId val="58171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0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706305"/>
        <c:axId val="66877203"/>
      </c:barChart>
      <c:catAx>
        <c:axId val="53706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7203"/>
        <c:auto val="1"/>
        <c:lblAlgn val="ctr"/>
        <c:lblOffset val="100"/>
        <c:noMultiLvlLbl val="0"/>
      </c:catAx>
      <c:valAx>
        <c:axId val="66877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6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893867"/>
        <c:axId val="17639599"/>
      </c:barChart>
      <c:catAx>
        <c:axId val="16893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9599"/>
        <c:auto val="1"/>
        <c:lblAlgn val="ctr"/>
        <c:lblOffset val="100"/>
        <c:noMultiLvlLbl val="0"/>
      </c:catAx>
      <c:valAx>
        <c:axId val="17639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3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97008"/>
        <c:axId val="33982044"/>
      </c:barChart>
      <c:catAx>
        <c:axId val="1097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2044"/>
        <c:auto val="1"/>
        <c:lblAlgn val="ctr"/>
        <c:lblOffset val="100"/>
        <c:noMultiLvlLbl val="0"/>
      </c:catAx>
      <c:valAx>
        <c:axId val="33982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710666"/>
        <c:axId val="14615163"/>
      </c:barChart>
      <c:catAx>
        <c:axId val="39710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5163"/>
        <c:auto val="1"/>
        <c:lblAlgn val="ctr"/>
        <c:lblOffset val="100"/>
        <c:noMultiLvlLbl val="0"/>
      </c:catAx>
      <c:valAx>
        <c:axId val="14615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0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234677"/>
        <c:axId val="70589889"/>
      </c:barChart>
      <c:catAx>
        <c:axId val="35234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9889"/>
        <c:auto val="1"/>
        <c:lblAlgn val="ctr"/>
        <c:lblOffset val="100"/>
        <c:noMultiLvlLbl val="0"/>
      </c:catAx>
      <c:valAx>
        <c:axId val="70589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4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906526"/>
        <c:axId val="57436440"/>
      </c:barChart>
      <c:catAx>
        <c:axId val="11906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6440"/>
        <c:auto val="1"/>
        <c:lblAlgn val="ctr"/>
        <c:lblOffset val="100"/>
        <c:noMultiLvlLbl val="0"/>
      </c:catAx>
      <c:valAx>
        <c:axId val="57436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6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009738"/>
        <c:axId val="36725767"/>
      </c:barChart>
      <c:catAx>
        <c:axId val="40009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5767"/>
        <c:auto val="1"/>
        <c:lblAlgn val="ctr"/>
        <c:lblOffset val="100"/>
        <c:noMultiLvlLbl val="0"/>
      </c:catAx>
      <c:valAx>
        <c:axId val="36725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9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155773"/>
        <c:axId val="30229431"/>
      </c:barChart>
      <c:catAx>
        <c:axId val="83155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9431"/>
        <c:auto val="1"/>
        <c:lblAlgn val="ctr"/>
        <c:lblOffset val="100"/>
        <c:noMultiLvlLbl val="0"/>
      </c:catAx>
      <c:valAx>
        <c:axId val="30229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5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073435"/>
        <c:axId val="26644917"/>
      </c:barChart>
      <c:catAx>
        <c:axId val="34073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4917"/>
        <c:auto val="1"/>
        <c:lblAlgn val="ctr"/>
        <c:lblOffset val="100"/>
        <c:noMultiLvlLbl val="0"/>
      </c:catAx>
      <c:valAx>
        <c:axId val="26644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3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277431"/>
        <c:axId val="2299536"/>
      </c:barChart>
      <c:catAx>
        <c:axId val="68277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536"/>
        <c:auto val="1"/>
        <c:lblAlgn val="ctr"/>
        <c:lblOffset val="100"/>
        <c:noMultiLvlLbl val="0"/>
      </c:catAx>
      <c:valAx>
        <c:axId val="2299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7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268379"/>
        <c:axId val="52980099"/>
      </c:barChart>
      <c:catAx>
        <c:axId val="81268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0099"/>
        <c:auto val="1"/>
        <c:lblAlgn val="ctr"/>
        <c:lblOffset val="100"/>
        <c:noMultiLvlLbl val="0"/>
      </c:catAx>
      <c:valAx>
        <c:axId val="52980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8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