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747099"/>
        <c:axId val="50523615"/>
      </c:scatterChart>
      <c:valAx>
        <c:axId val="72747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3615"/>
        <c:crossesAt val="0"/>
        <c:crossBetween val="midCat"/>
      </c:valAx>
      <c:valAx>
        <c:axId val="50523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7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201254"/>
        <c:axId val="26789412"/>
      </c:scatterChart>
      <c:valAx>
        <c:axId val="37201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9412"/>
        <c:crossesAt val="0"/>
        <c:crossBetween val="midCat"/>
      </c:valAx>
      <c:valAx>
        <c:axId val="26789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1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714638"/>
        <c:axId val="6388891"/>
      </c:scatterChart>
      <c:valAx>
        <c:axId val="99714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891"/>
        <c:crossesAt val="0"/>
        <c:crossBetween val="midCat"/>
      </c:valAx>
      <c:valAx>
        <c:axId val="6388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4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808199"/>
        <c:axId val="56841911"/>
      </c:scatterChart>
      <c:valAx>
        <c:axId val="21808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1911"/>
        <c:crossesAt val="0"/>
        <c:crossBetween val="midCat"/>
      </c:valAx>
      <c:valAx>
        <c:axId val="56841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8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