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01919"/>
        <c:axId val="20856294"/>
      </c:barChart>
      <c:catAx>
        <c:axId val="1230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294"/>
        <c:auto val="1"/>
        <c:lblAlgn val="ctr"/>
        <c:lblOffset val="100"/>
        <c:noMultiLvlLbl val="0"/>
      </c:catAx>
      <c:valAx>
        <c:axId val="208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29361"/>
        <c:axId val="51589063"/>
      </c:barChart>
      <c:catAx>
        <c:axId val="5002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063"/>
        <c:auto val="1"/>
        <c:lblAlgn val="ctr"/>
        <c:lblOffset val="100"/>
        <c:noMultiLvlLbl val="0"/>
      </c:catAx>
      <c:valAx>
        <c:axId val="515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9217"/>
        <c:axId val="31011421"/>
      </c:barChart>
      <c:catAx>
        <c:axId val="668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421"/>
        <c:auto val="1"/>
        <c:lblAlgn val="ctr"/>
        <c:lblOffset val="100"/>
        <c:noMultiLvlLbl val="0"/>
      </c:catAx>
      <c:valAx>
        <c:axId val="310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61743"/>
        <c:axId val="77162611"/>
      </c:barChart>
      <c:catAx>
        <c:axId val="339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611"/>
        <c:auto val="1"/>
        <c:lblAlgn val="ctr"/>
        <c:lblOffset val="100"/>
        <c:noMultiLvlLbl val="0"/>
      </c:catAx>
      <c:valAx>
        <c:axId val="7716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97231"/>
        <c:axId val="96532292"/>
      </c:barChart>
      <c:catAx>
        <c:axId val="3769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292"/>
        <c:auto val="1"/>
        <c:lblAlgn val="ctr"/>
        <c:lblOffset val="100"/>
        <c:noMultiLvlLbl val="0"/>
      </c:catAx>
      <c:valAx>
        <c:axId val="965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69901"/>
        <c:axId val="47032849"/>
      </c:barChart>
      <c:catAx>
        <c:axId val="507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849"/>
        <c:auto val="1"/>
        <c:lblAlgn val="ctr"/>
        <c:lblOffset val="100"/>
        <c:noMultiLvlLbl val="0"/>
      </c:catAx>
      <c:valAx>
        <c:axId val="4703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4972"/>
        <c:axId val="82819248"/>
      </c:barChart>
      <c:catAx>
        <c:axId val="4040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248"/>
        <c:auto val="1"/>
        <c:lblAlgn val="ctr"/>
        <c:lblOffset val="100"/>
        <c:noMultiLvlLbl val="0"/>
      </c:catAx>
      <c:valAx>
        <c:axId val="828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15481"/>
        <c:axId val="68481124"/>
      </c:barChart>
      <c:catAx>
        <c:axId val="225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124"/>
        <c:auto val="1"/>
        <c:lblAlgn val="ctr"/>
        <c:lblOffset val="100"/>
        <c:noMultiLvlLbl val="0"/>
      </c:catAx>
      <c:valAx>
        <c:axId val="684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11744"/>
        <c:axId val="39078584"/>
      </c:barChart>
      <c:catAx>
        <c:axId val="450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584"/>
        <c:auto val="1"/>
        <c:lblAlgn val="ctr"/>
        <c:lblOffset val="100"/>
        <c:noMultiLvlLbl val="0"/>
      </c:catAx>
      <c:valAx>
        <c:axId val="390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94757"/>
        <c:axId val="63484620"/>
      </c:barChart>
      <c:catAx>
        <c:axId val="4569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620"/>
        <c:auto val="1"/>
        <c:lblAlgn val="ctr"/>
        <c:lblOffset val="100"/>
        <c:noMultiLvlLbl val="0"/>
      </c:catAx>
      <c:valAx>
        <c:axId val="634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35348"/>
        <c:axId val="20160376"/>
      </c:barChart>
      <c:catAx>
        <c:axId val="853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376"/>
        <c:auto val="1"/>
        <c:lblAlgn val="ctr"/>
        <c:lblOffset val="100"/>
        <c:noMultiLvlLbl val="0"/>
      </c:catAx>
      <c:valAx>
        <c:axId val="201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2405"/>
        <c:axId val="67105914"/>
      </c:barChart>
      <c:catAx>
        <c:axId val="8737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914"/>
        <c:auto val="1"/>
        <c:lblAlgn val="ctr"/>
        <c:lblOffset val="100"/>
        <c:noMultiLvlLbl val="0"/>
      </c:catAx>
      <c:valAx>
        <c:axId val="671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70813"/>
        <c:axId val="80117275"/>
      </c:barChart>
      <c:catAx>
        <c:axId val="4747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275"/>
        <c:auto val="1"/>
        <c:lblAlgn val="ctr"/>
        <c:lblOffset val="100"/>
        <c:noMultiLvlLbl val="0"/>
      </c:catAx>
      <c:valAx>
        <c:axId val="801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9081"/>
        <c:axId val="4773225"/>
      </c:barChart>
      <c:catAx>
        <c:axId val="2471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25"/>
        <c:auto val="1"/>
        <c:lblAlgn val="ctr"/>
        <c:lblOffset val="100"/>
        <c:noMultiLvlLbl val="0"/>
      </c:catAx>
      <c:valAx>
        <c:axId val="47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3843"/>
        <c:axId val="93257775"/>
      </c:barChart>
      <c:catAx>
        <c:axId val="48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775"/>
        <c:auto val="1"/>
        <c:lblAlgn val="ctr"/>
        <c:lblOffset val="100"/>
        <c:noMultiLvlLbl val="0"/>
      </c:catAx>
      <c:valAx>
        <c:axId val="932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3495"/>
        <c:axId val="37687301"/>
      </c:barChart>
      <c:catAx>
        <c:axId val="39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301"/>
        <c:auto val="1"/>
        <c:lblAlgn val="ctr"/>
        <c:lblOffset val="100"/>
        <c:noMultiLvlLbl val="0"/>
      </c:catAx>
      <c:valAx>
        <c:axId val="3768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2159"/>
        <c:axId val="94489055"/>
      </c:barChart>
      <c:catAx>
        <c:axId val="9929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055"/>
        <c:auto val="1"/>
        <c:lblAlgn val="ctr"/>
        <c:lblOffset val="100"/>
        <c:noMultiLvlLbl val="0"/>
      </c:catAx>
      <c:valAx>
        <c:axId val="944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24078"/>
        <c:axId val="14924226"/>
      </c:barChart>
      <c:catAx>
        <c:axId val="124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226"/>
        <c:auto val="1"/>
        <c:lblAlgn val="ctr"/>
        <c:lblOffset val="100"/>
        <c:noMultiLvlLbl val="0"/>
      </c:catAx>
      <c:valAx>
        <c:axId val="149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