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77081"/>
        <c:axId val="82092436"/>
      </c:scatterChart>
      <c:valAx>
        <c:axId val="4797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436"/>
        <c:crossesAt val="0"/>
        <c:crossBetween val="midCat"/>
      </c:valAx>
      <c:valAx>
        <c:axId val="8209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74358"/>
        <c:axId val="17343724"/>
      </c:scatterChart>
      <c:valAx>
        <c:axId val="7537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724"/>
        <c:crossesAt val="0"/>
        <c:crossBetween val="midCat"/>
      </c:valAx>
      <c:valAx>
        <c:axId val="1734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35427"/>
        <c:axId val="3124854"/>
      </c:scatterChart>
      <c:valAx>
        <c:axId val="3903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54"/>
        <c:crossesAt val="0"/>
        <c:crossBetween val="midCat"/>
      </c:valAx>
      <c:valAx>
        <c:axId val="312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51793"/>
        <c:axId val="65413597"/>
      </c:scatterChart>
      <c:valAx>
        <c:axId val="7545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597"/>
        <c:crossesAt val="0"/>
        <c:crossBetween val="midCat"/>
      </c:valAx>
      <c:valAx>
        <c:axId val="6541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