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5399"/>
        <c:axId val="85855212"/>
      </c:barChart>
      <c:catAx>
        <c:axId val="525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212"/>
        <c:auto val="1"/>
        <c:lblAlgn val="ctr"/>
        <c:lblOffset val="100"/>
        <c:noMultiLvlLbl val="0"/>
      </c:catAx>
      <c:valAx>
        <c:axId val="858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61999"/>
        <c:axId val="87174856"/>
      </c:barChart>
      <c:catAx>
        <c:axId val="6436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56"/>
        <c:auto val="1"/>
        <c:lblAlgn val="ctr"/>
        <c:lblOffset val="100"/>
        <c:noMultiLvlLbl val="0"/>
      </c:catAx>
      <c:valAx>
        <c:axId val="871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5889"/>
        <c:axId val="96704707"/>
      </c:barChart>
      <c:catAx>
        <c:axId val="317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707"/>
        <c:auto val="1"/>
        <c:lblAlgn val="ctr"/>
        <c:lblOffset val="100"/>
        <c:noMultiLvlLbl val="0"/>
      </c:catAx>
      <c:valAx>
        <c:axId val="967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6637"/>
        <c:axId val="36305697"/>
      </c:barChart>
      <c:catAx>
        <c:axId val="816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697"/>
        <c:auto val="1"/>
        <c:lblAlgn val="ctr"/>
        <c:lblOffset val="100"/>
        <c:noMultiLvlLbl val="0"/>
      </c:catAx>
      <c:valAx>
        <c:axId val="363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9566"/>
        <c:axId val="16892607"/>
      </c:barChart>
      <c:catAx>
        <c:axId val="1759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07"/>
        <c:auto val="1"/>
        <c:lblAlgn val="ctr"/>
        <c:lblOffset val="100"/>
        <c:noMultiLvlLbl val="0"/>
      </c:catAx>
      <c:valAx>
        <c:axId val="168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3873"/>
        <c:axId val="3453825"/>
      </c:barChart>
      <c:catAx>
        <c:axId val="459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25"/>
        <c:auto val="1"/>
        <c:lblAlgn val="ctr"/>
        <c:lblOffset val="100"/>
        <c:noMultiLvlLbl val="0"/>
      </c:catAx>
      <c:valAx>
        <c:axId val="34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7418"/>
        <c:axId val="82095939"/>
      </c:barChart>
      <c:catAx>
        <c:axId val="523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939"/>
        <c:auto val="1"/>
        <c:lblAlgn val="ctr"/>
        <c:lblOffset val="100"/>
        <c:noMultiLvlLbl val="0"/>
      </c:catAx>
      <c:valAx>
        <c:axId val="820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3038"/>
        <c:axId val="24636900"/>
      </c:barChart>
      <c:catAx>
        <c:axId val="105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00"/>
        <c:auto val="1"/>
        <c:lblAlgn val="ctr"/>
        <c:lblOffset val="100"/>
        <c:noMultiLvlLbl val="0"/>
      </c:catAx>
      <c:valAx>
        <c:axId val="246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54883"/>
        <c:axId val="91112808"/>
      </c:barChart>
      <c:catAx>
        <c:axId val="365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08"/>
        <c:auto val="1"/>
        <c:lblAlgn val="ctr"/>
        <c:lblOffset val="100"/>
        <c:noMultiLvlLbl val="0"/>
      </c:catAx>
      <c:valAx>
        <c:axId val="911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85767"/>
        <c:axId val="98091377"/>
      </c:barChart>
      <c:catAx>
        <c:axId val="426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377"/>
        <c:auto val="1"/>
        <c:lblAlgn val="ctr"/>
        <c:lblOffset val="100"/>
        <c:noMultiLvlLbl val="0"/>
      </c:catAx>
      <c:valAx>
        <c:axId val="980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56948"/>
        <c:axId val="92022734"/>
      </c:barChart>
      <c:catAx>
        <c:axId val="4965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34"/>
        <c:auto val="1"/>
        <c:lblAlgn val="ctr"/>
        <c:lblOffset val="100"/>
        <c:noMultiLvlLbl val="0"/>
      </c:catAx>
      <c:valAx>
        <c:axId val="920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9020"/>
        <c:axId val="99136402"/>
      </c:barChart>
      <c:catAx>
        <c:axId val="669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402"/>
        <c:auto val="1"/>
        <c:lblAlgn val="ctr"/>
        <c:lblOffset val="100"/>
        <c:noMultiLvlLbl val="0"/>
      </c:catAx>
      <c:valAx>
        <c:axId val="991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8706"/>
        <c:axId val="82655750"/>
      </c:barChart>
      <c:catAx>
        <c:axId val="454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50"/>
        <c:auto val="1"/>
        <c:lblAlgn val="ctr"/>
        <c:lblOffset val="100"/>
        <c:noMultiLvlLbl val="0"/>
      </c:catAx>
      <c:valAx>
        <c:axId val="826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0574"/>
        <c:axId val="98056637"/>
      </c:barChart>
      <c:catAx>
        <c:axId val="806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637"/>
        <c:auto val="1"/>
        <c:lblAlgn val="ctr"/>
        <c:lblOffset val="100"/>
        <c:noMultiLvlLbl val="0"/>
      </c:catAx>
      <c:valAx>
        <c:axId val="980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46977"/>
        <c:axId val="83229298"/>
      </c:barChart>
      <c:catAx>
        <c:axId val="965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98"/>
        <c:auto val="1"/>
        <c:lblAlgn val="ctr"/>
        <c:lblOffset val="100"/>
        <c:noMultiLvlLbl val="0"/>
      </c:catAx>
      <c:valAx>
        <c:axId val="832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23485"/>
        <c:axId val="62945520"/>
      </c:barChart>
      <c:catAx>
        <c:axId val="163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520"/>
        <c:auto val="1"/>
        <c:lblAlgn val="ctr"/>
        <c:lblOffset val="100"/>
        <c:noMultiLvlLbl val="0"/>
      </c:catAx>
      <c:valAx>
        <c:axId val="629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8454"/>
        <c:axId val="48466721"/>
      </c:barChart>
      <c:catAx>
        <c:axId val="413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21"/>
        <c:auto val="1"/>
        <c:lblAlgn val="ctr"/>
        <c:lblOffset val="100"/>
        <c:noMultiLvlLbl val="0"/>
      </c:catAx>
      <c:valAx>
        <c:axId val="484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89663"/>
        <c:axId val="21932276"/>
      </c:barChart>
      <c:catAx>
        <c:axId val="393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76"/>
        <c:auto val="1"/>
        <c:lblAlgn val="ctr"/>
        <c:lblOffset val="100"/>
        <c:noMultiLvlLbl val="0"/>
      </c:catAx>
      <c:valAx>
        <c:axId val="219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