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2418"/>
        <c:axId val="1206105"/>
      </c:scatterChart>
      <c:valAx>
        <c:axId val="2625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05"/>
        <c:crossesAt val="0"/>
        <c:crossBetween val="midCat"/>
      </c:valAx>
      <c:valAx>
        <c:axId val="120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96829"/>
        <c:axId val="19345021"/>
      </c:scatterChart>
      <c:valAx>
        <c:axId val="9549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021"/>
        <c:crossesAt val="0"/>
        <c:crossBetween val="midCat"/>
      </c:valAx>
      <c:valAx>
        <c:axId val="1934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26661"/>
        <c:axId val="48056015"/>
      </c:scatterChart>
      <c:valAx>
        <c:axId val="8242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015"/>
        <c:crossesAt val="0"/>
        <c:crossBetween val="midCat"/>
      </c:valAx>
      <c:valAx>
        <c:axId val="4805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280"/>
        <c:axId val="35864741"/>
      </c:scatterChart>
      <c:valAx>
        <c:axId val="468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741"/>
        <c:crossesAt val="0"/>
        <c:crossBetween val="midCat"/>
      </c:valAx>
      <c:valAx>
        <c:axId val="3586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