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1686"/>
        <c:axId val="98208110"/>
      </c:barChart>
      <c:catAx>
        <c:axId val="410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110"/>
        <c:auto val="1"/>
        <c:lblAlgn val="ctr"/>
        <c:lblOffset val="100"/>
        <c:noMultiLvlLbl val="0"/>
      </c:catAx>
      <c:valAx>
        <c:axId val="982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02209"/>
        <c:axId val="59944360"/>
      </c:barChart>
      <c:catAx>
        <c:axId val="1230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360"/>
        <c:auto val="1"/>
        <c:lblAlgn val="ctr"/>
        <c:lblOffset val="100"/>
        <c:noMultiLvlLbl val="0"/>
      </c:catAx>
      <c:valAx>
        <c:axId val="599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95967"/>
        <c:axId val="19527685"/>
      </c:barChart>
      <c:catAx>
        <c:axId val="1379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685"/>
        <c:auto val="1"/>
        <c:lblAlgn val="ctr"/>
        <c:lblOffset val="100"/>
        <c:noMultiLvlLbl val="0"/>
      </c:catAx>
      <c:valAx>
        <c:axId val="195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9382"/>
        <c:axId val="53404246"/>
      </c:barChart>
      <c:catAx>
        <c:axId val="843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246"/>
        <c:auto val="1"/>
        <c:lblAlgn val="ctr"/>
        <c:lblOffset val="100"/>
        <c:noMultiLvlLbl val="0"/>
      </c:catAx>
      <c:valAx>
        <c:axId val="534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37361"/>
        <c:axId val="42406060"/>
      </c:barChart>
      <c:catAx>
        <c:axId val="116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060"/>
        <c:auto val="1"/>
        <c:lblAlgn val="ctr"/>
        <c:lblOffset val="100"/>
        <c:noMultiLvlLbl val="0"/>
      </c:catAx>
      <c:valAx>
        <c:axId val="424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50925"/>
        <c:axId val="66014320"/>
      </c:barChart>
      <c:catAx>
        <c:axId val="5385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320"/>
        <c:auto val="1"/>
        <c:lblAlgn val="ctr"/>
        <c:lblOffset val="100"/>
        <c:noMultiLvlLbl val="0"/>
      </c:catAx>
      <c:valAx>
        <c:axId val="660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73290"/>
        <c:axId val="21364511"/>
      </c:barChart>
      <c:catAx>
        <c:axId val="3147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511"/>
        <c:auto val="1"/>
        <c:lblAlgn val="ctr"/>
        <c:lblOffset val="100"/>
        <c:noMultiLvlLbl val="0"/>
      </c:catAx>
      <c:valAx>
        <c:axId val="213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82282"/>
        <c:axId val="47294325"/>
      </c:barChart>
      <c:catAx>
        <c:axId val="9438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325"/>
        <c:auto val="1"/>
        <c:lblAlgn val="ctr"/>
        <c:lblOffset val="100"/>
        <c:noMultiLvlLbl val="0"/>
      </c:catAx>
      <c:valAx>
        <c:axId val="472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02921"/>
        <c:axId val="73560126"/>
      </c:barChart>
      <c:catAx>
        <c:axId val="3950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126"/>
        <c:auto val="1"/>
        <c:lblAlgn val="ctr"/>
        <c:lblOffset val="100"/>
        <c:noMultiLvlLbl val="0"/>
      </c:catAx>
      <c:valAx>
        <c:axId val="735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54935"/>
        <c:axId val="87750342"/>
      </c:barChart>
      <c:catAx>
        <c:axId val="6325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342"/>
        <c:auto val="1"/>
        <c:lblAlgn val="ctr"/>
        <c:lblOffset val="100"/>
        <c:noMultiLvlLbl val="0"/>
      </c:catAx>
      <c:valAx>
        <c:axId val="877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25980"/>
        <c:axId val="34782474"/>
      </c:barChart>
      <c:catAx>
        <c:axId val="7792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474"/>
        <c:auto val="1"/>
        <c:lblAlgn val="ctr"/>
        <c:lblOffset val="100"/>
        <c:noMultiLvlLbl val="0"/>
      </c:catAx>
      <c:valAx>
        <c:axId val="347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38648"/>
        <c:axId val="80873094"/>
      </c:barChart>
      <c:catAx>
        <c:axId val="5433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094"/>
        <c:auto val="1"/>
        <c:lblAlgn val="ctr"/>
        <c:lblOffset val="100"/>
        <c:noMultiLvlLbl val="0"/>
      </c:catAx>
      <c:valAx>
        <c:axId val="8087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36189"/>
        <c:axId val="64997359"/>
      </c:barChart>
      <c:catAx>
        <c:axId val="726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359"/>
        <c:auto val="1"/>
        <c:lblAlgn val="ctr"/>
        <c:lblOffset val="100"/>
        <c:noMultiLvlLbl val="0"/>
      </c:catAx>
      <c:valAx>
        <c:axId val="6499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57303"/>
        <c:axId val="93801481"/>
      </c:barChart>
      <c:catAx>
        <c:axId val="5195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481"/>
        <c:auto val="1"/>
        <c:lblAlgn val="ctr"/>
        <c:lblOffset val="100"/>
        <c:noMultiLvlLbl val="0"/>
      </c:catAx>
      <c:valAx>
        <c:axId val="938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3626"/>
        <c:axId val="66500141"/>
      </c:barChart>
      <c:catAx>
        <c:axId val="188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141"/>
        <c:auto val="1"/>
        <c:lblAlgn val="ctr"/>
        <c:lblOffset val="100"/>
        <c:noMultiLvlLbl val="0"/>
      </c:catAx>
      <c:valAx>
        <c:axId val="6650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0925"/>
        <c:axId val="88979837"/>
      </c:barChart>
      <c:catAx>
        <c:axId val="16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837"/>
        <c:auto val="1"/>
        <c:lblAlgn val="ctr"/>
        <c:lblOffset val="100"/>
        <c:noMultiLvlLbl val="0"/>
      </c:catAx>
      <c:valAx>
        <c:axId val="889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69309"/>
        <c:axId val="46607704"/>
      </c:barChart>
      <c:catAx>
        <c:axId val="4536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704"/>
        <c:auto val="1"/>
        <c:lblAlgn val="ctr"/>
        <c:lblOffset val="100"/>
        <c:noMultiLvlLbl val="0"/>
      </c:catAx>
      <c:valAx>
        <c:axId val="466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15055"/>
        <c:axId val="80488271"/>
      </c:barChart>
      <c:catAx>
        <c:axId val="823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271"/>
        <c:auto val="1"/>
        <c:lblAlgn val="ctr"/>
        <c:lblOffset val="100"/>
        <c:noMultiLvlLbl val="0"/>
      </c:catAx>
      <c:valAx>
        <c:axId val="804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