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51164"/>
        <c:axId val="37178856"/>
      </c:scatterChart>
      <c:valAx>
        <c:axId val="4755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856"/>
        <c:crossesAt val="0"/>
        <c:crossBetween val="midCat"/>
      </c:valAx>
      <c:valAx>
        <c:axId val="3717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81827"/>
        <c:axId val="36597551"/>
      </c:scatterChart>
      <c:valAx>
        <c:axId val="6068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551"/>
        <c:crossesAt val="0"/>
        <c:crossBetween val="midCat"/>
      </c:valAx>
      <c:valAx>
        <c:axId val="3659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69707"/>
        <c:axId val="81042864"/>
      </c:scatterChart>
      <c:valAx>
        <c:axId val="9396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864"/>
        <c:crossesAt val="0"/>
        <c:crossBetween val="midCat"/>
      </c:valAx>
      <c:valAx>
        <c:axId val="8104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07604"/>
        <c:axId val="45024829"/>
      </c:scatterChart>
      <c:valAx>
        <c:axId val="3150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829"/>
        <c:crossesAt val="0"/>
        <c:crossBetween val="midCat"/>
      </c:valAx>
      <c:valAx>
        <c:axId val="4502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