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00496"/>
        <c:axId val="73235188"/>
      </c:barChart>
      <c:catAx>
        <c:axId val="113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188"/>
        <c:auto val="1"/>
        <c:lblAlgn val="ctr"/>
        <c:lblOffset val="100"/>
        <c:noMultiLvlLbl val="0"/>
      </c:catAx>
      <c:valAx>
        <c:axId val="732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92613"/>
        <c:axId val="716982"/>
      </c:barChart>
      <c:catAx>
        <c:axId val="152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2"/>
        <c:auto val="1"/>
        <c:lblAlgn val="ctr"/>
        <c:lblOffset val="100"/>
        <c:noMultiLvlLbl val="0"/>
      </c:catAx>
      <c:valAx>
        <c:axId val="7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17042"/>
        <c:axId val="26089744"/>
      </c:barChart>
      <c:catAx>
        <c:axId val="889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744"/>
        <c:auto val="1"/>
        <c:lblAlgn val="ctr"/>
        <c:lblOffset val="100"/>
        <c:noMultiLvlLbl val="0"/>
      </c:catAx>
      <c:valAx>
        <c:axId val="260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8224"/>
        <c:axId val="18391993"/>
      </c:barChart>
      <c:catAx>
        <c:axId val="207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993"/>
        <c:auto val="1"/>
        <c:lblAlgn val="ctr"/>
        <c:lblOffset val="100"/>
        <c:noMultiLvlLbl val="0"/>
      </c:catAx>
      <c:valAx>
        <c:axId val="183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96742"/>
        <c:axId val="97229211"/>
      </c:barChart>
      <c:catAx>
        <c:axId val="5859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211"/>
        <c:auto val="1"/>
        <c:lblAlgn val="ctr"/>
        <c:lblOffset val="100"/>
        <c:noMultiLvlLbl val="0"/>
      </c:catAx>
      <c:valAx>
        <c:axId val="972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712"/>
        <c:axId val="86496876"/>
      </c:barChart>
      <c:catAx>
        <c:axId val="70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876"/>
        <c:auto val="1"/>
        <c:lblAlgn val="ctr"/>
        <c:lblOffset val="100"/>
        <c:noMultiLvlLbl val="0"/>
      </c:catAx>
      <c:valAx>
        <c:axId val="864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31388"/>
        <c:axId val="39296812"/>
      </c:barChart>
      <c:catAx>
        <c:axId val="155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12"/>
        <c:auto val="1"/>
        <c:lblAlgn val="ctr"/>
        <c:lblOffset val="100"/>
        <c:noMultiLvlLbl val="0"/>
      </c:catAx>
      <c:valAx>
        <c:axId val="392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9727"/>
        <c:axId val="66465619"/>
      </c:barChart>
      <c:catAx>
        <c:axId val="318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619"/>
        <c:auto val="1"/>
        <c:lblAlgn val="ctr"/>
        <c:lblOffset val="100"/>
        <c:noMultiLvlLbl val="0"/>
      </c:catAx>
      <c:valAx>
        <c:axId val="664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57459"/>
        <c:axId val="3801469"/>
      </c:barChart>
      <c:catAx>
        <c:axId val="784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69"/>
        <c:auto val="1"/>
        <c:lblAlgn val="ctr"/>
        <c:lblOffset val="100"/>
        <c:noMultiLvlLbl val="0"/>
      </c:catAx>
      <c:valAx>
        <c:axId val="38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3468"/>
        <c:axId val="54410775"/>
      </c:barChart>
      <c:catAx>
        <c:axId val="947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775"/>
        <c:auto val="1"/>
        <c:lblAlgn val="ctr"/>
        <c:lblOffset val="100"/>
        <c:noMultiLvlLbl val="0"/>
      </c:catAx>
      <c:valAx>
        <c:axId val="544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74326"/>
        <c:axId val="27814721"/>
      </c:barChart>
      <c:catAx>
        <c:axId val="8337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721"/>
        <c:auto val="1"/>
        <c:lblAlgn val="ctr"/>
        <c:lblOffset val="100"/>
        <c:noMultiLvlLbl val="0"/>
      </c:catAx>
      <c:valAx>
        <c:axId val="278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7008"/>
        <c:axId val="60038809"/>
      </c:barChart>
      <c:catAx>
        <c:axId val="183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809"/>
        <c:auto val="1"/>
        <c:lblAlgn val="ctr"/>
        <c:lblOffset val="100"/>
        <c:noMultiLvlLbl val="0"/>
      </c:catAx>
      <c:valAx>
        <c:axId val="600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44626"/>
        <c:axId val="27204152"/>
      </c:barChart>
      <c:catAx>
        <c:axId val="641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152"/>
        <c:auto val="1"/>
        <c:lblAlgn val="ctr"/>
        <c:lblOffset val="100"/>
        <c:noMultiLvlLbl val="0"/>
      </c:catAx>
      <c:valAx>
        <c:axId val="272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48657"/>
        <c:axId val="39118987"/>
      </c:barChart>
      <c:catAx>
        <c:axId val="259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987"/>
        <c:auto val="1"/>
        <c:lblAlgn val="ctr"/>
        <c:lblOffset val="100"/>
        <c:noMultiLvlLbl val="0"/>
      </c:catAx>
      <c:valAx>
        <c:axId val="391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18773"/>
        <c:axId val="46270199"/>
      </c:barChart>
      <c:catAx>
        <c:axId val="921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199"/>
        <c:auto val="1"/>
        <c:lblAlgn val="ctr"/>
        <c:lblOffset val="100"/>
        <c:noMultiLvlLbl val="0"/>
      </c:catAx>
      <c:valAx>
        <c:axId val="4627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90393"/>
        <c:axId val="54855551"/>
      </c:barChart>
      <c:catAx>
        <c:axId val="308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551"/>
        <c:auto val="1"/>
        <c:lblAlgn val="ctr"/>
        <c:lblOffset val="100"/>
        <c:noMultiLvlLbl val="0"/>
      </c:catAx>
      <c:valAx>
        <c:axId val="548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2970"/>
        <c:axId val="67013183"/>
      </c:barChart>
      <c:catAx>
        <c:axId val="2991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183"/>
        <c:auto val="1"/>
        <c:lblAlgn val="ctr"/>
        <c:lblOffset val="100"/>
        <c:noMultiLvlLbl val="0"/>
      </c:catAx>
      <c:valAx>
        <c:axId val="670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98604"/>
        <c:axId val="87721576"/>
      </c:barChart>
      <c:catAx>
        <c:axId val="293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576"/>
        <c:auto val="1"/>
        <c:lblAlgn val="ctr"/>
        <c:lblOffset val="100"/>
        <c:noMultiLvlLbl val="0"/>
      </c:catAx>
      <c:valAx>
        <c:axId val="877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