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02749"/>
        <c:axId val="56890538"/>
      </c:scatterChart>
      <c:valAx>
        <c:axId val="3770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538"/>
        <c:crossesAt val="0"/>
        <c:crossBetween val="midCat"/>
      </c:valAx>
      <c:valAx>
        <c:axId val="5689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66616"/>
        <c:axId val="50206604"/>
      </c:scatterChart>
      <c:valAx>
        <c:axId val="2436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604"/>
        <c:crossesAt val="0"/>
        <c:crossBetween val="midCat"/>
      </c:valAx>
      <c:valAx>
        <c:axId val="5020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50004"/>
        <c:axId val="2013806"/>
      </c:scatterChart>
      <c:valAx>
        <c:axId val="6015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06"/>
        <c:crossesAt val="0"/>
        <c:crossBetween val="midCat"/>
      </c:valAx>
      <c:valAx>
        <c:axId val="201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77427"/>
        <c:axId val="50400244"/>
      </c:scatterChart>
      <c:valAx>
        <c:axId val="7867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244"/>
        <c:crossesAt val="0"/>
        <c:crossBetween val="midCat"/>
      </c:valAx>
      <c:valAx>
        <c:axId val="5040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