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5474"/>
        <c:axId val="23028162"/>
      </c:barChart>
      <c:catAx>
        <c:axId val="52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162"/>
        <c:auto val="1"/>
        <c:lblAlgn val="ctr"/>
        <c:lblOffset val="100"/>
        <c:noMultiLvlLbl val="0"/>
      </c:catAx>
      <c:valAx>
        <c:axId val="230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70817"/>
        <c:axId val="10325569"/>
      </c:barChart>
      <c:catAx>
        <c:axId val="426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569"/>
        <c:auto val="1"/>
        <c:lblAlgn val="ctr"/>
        <c:lblOffset val="100"/>
        <c:noMultiLvlLbl val="0"/>
      </c:catAx>
      <c:valAx>
        <c:axId val="103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44353"/>
        <c:axId val="34397221"/>
      </c:barChart>
      <c:catAx>
        <c:axId val="621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221"/>
        <c:auto val="1"/>
        <c:lblAlgn val="ctr"/>
        <c:lblOffset val="100"/>
        <c:noMultiLvlLbl val="0"/>
      </c:catAx>
      <c:valAx>
        <c:axId val="343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41744"/>
        <c:axId val="35552604"/>
      </c:barChart>
      <c:catAx>
        <c:axId val="953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604"/>
        <c:auto val="1"/>
        <c:lblAlgn val="ctr"/>
        <c:lblOffset val="100"/>
        <c:noMultiLvlLbl val="0"/>
      </c:catAx>
      <c:valAx>
        <c:axId val="355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0023"/>
        <c:axId val="86278572"/>
      </c:barChart>
      <c:catAx>
        <c:axId val="302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572"/>
        <c:auto val="1"/>
        <c:lblAlgn val="ctr"/>
        <c:lblOffset val="100"/>
        <c:noMultiLvlLbl val="0"/>
      </c:catAx>
      <c:valAx>
        <c:axId val="862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07820"/>
        <c:axId val="1158981"/>
      </c:barChart>
      <c:catAx>
        <c:axId val="6760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81"/>
        <c:auto val="1"/>
        <c:lblAlgn val="ctr"/>
        <c:lblOffset val="100"/>
        <c:noMultiLvlLbl val="0"/>
      </c:catAx>
      <c:valAx>
        <c:axId val="11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6401"/>
        <c:axId val="67377999"/>
      </c:barChart>
      <c:catAx>
        <c:axId val="840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999"/>
        <c:auto val="1"/>
        <c:lblAlgn val="ctr"/>
        <c:lblOffset val="100"/>
        <c:noMultiLvlLbl val="0"/>
      </c:catAx>
      <c:valAx>
        <c:axId val="673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63870"/>
        <c:axId val="2756739"/>
      </c:barChart>
      <c:catAx>
        <c:axId val="239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39"/>
        <c:auto val="1"/>
        <c:lblAlgn val="ctr"/>
        <c:lblOffset val="100"/>
        <c:noMultiLvlLbl val="0"/>
      </c:catAx>
      <c:valAx>
        <c:axId val="27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72199"/>
        <c:axId val="47746918"/>
      </c:barChart>
      <c:catAx>
        <c:axId val="9907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918"/>
        <c:auto val="1"/>
        <c:lblAlgn val="ctr"/>
        <c:lblOffset val="100"/>
        <c:noMultiLvlLbl val="0"/>
      </c:catAx>
      <c:valAx>
        <c:axId val="477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77791"/>
        <c:axId val="32958584"/>
      </c:barChart>
      <c:catAx>
        <c:axId val="4907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584"/>
        <c:auto val="1"/>
        <c:lblAlgn val="ctr"/>
        <c:lblOffset val="100"/>
        <c:noMultiLvlLbl val="0"/>
      </c:catAx>
      <c:valAx>
        <c:axId val="329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99922"/>
        <c:axId val="22737289"/>
      </c:barChart>
      <c:catAx>
        <c:axId val="549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289"/>
        <c:auto val="1"/>
        <c:lblAlgn val="ctr"/>
        <c:lblOffset val="100"/>
        <c:noMultiLvlLbl val="0"/>
      </c:catAx>
      <c:valAx>
        <c:axId val="227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8804"/>
        <c:axId val="93444705"/>
      </c:barChart>
      <c:catAx>
        <c:axId val="661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705"/>
        <c:auto val="1"/>
        <c:lblAlgn val="ctr"/>
        <c:lblOffset val="100"/>
        <c:noMultiLvlLbl val="0"/>
      </c:catAx>
      <c:valAx>
        <c:axId val="934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03522"/>
        <c:axId val="15413686"/>
      </c:barChart>
      <c:catAx>
        <c:axId val="822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686"/>
        <c:auto val="1"/>
        <c:lblAlgn val="ctr"/>
        <c:lblOffset val="100"/>
        <c:noMultiLvlLbl val="0"/>
      </c:catAx>
      <c:valAx>
        <c:axId val="154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94877"/>
        <c:axId val="74047159"/>
      </c:barChart>
      <c:catAx>
        <c:axId val="109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159"/>
        <c:auto val="1"/>
        <c:lblAlgn val="ctr"/>
        <c:lblOffset val="100"/>
        <c:noMultiLvlLbl val="0"/>
      </c:catAx>
      <c:valAx>
        <c:axId val="740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14784"/>
        <c:axId val="51584796"/>
      </c:barChart>
      <c:catAx>
        <c:axId val="9531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796"/>
        <c:auto val="1"/>
        <c:lblAlgn val="ctr"/>
        <c:lblOffset val="100"/>
        <c:noMultiLvlLbl val="0"/>
      </c:catAx>
      <c:valAx>
        <c:axId val="515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73020"/>
        <c:axId val="2936286"/>
      </c:barChart>
      <c:catAx>
        <c:axId val="897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86"/>
        <c:auto val="1"/>
        <c:lblAlgn val="ctr"/>
        <c:lblOffset val="100"/>
        <c:noMultiLvlLbl val="0"/>
      </c:catAx>
      <c:valAx>
        <c:axId val="29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58230"/>
        <c:axId val="95122598"/>
      </c:barChart>
      <c:catAx>
        <c:axId val="880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598"/>
        <c:auto val="1"/>
        <c:lblAlgn val="ctr"/>
        <c:lblOffset val="100"/>
        <c:noMultiLvlLbl val="0"/>
      </c:catAx>
      <c:valAx>
        <c:axId val="951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21592"/>
        <c:axId val="94275235"/>
      </c:barChart>
      <c:catAx>
        <c:axId val="5132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35"/>
        <c:auto val="1"/>
        <c:lblAlgn val="ctr"/>
        <c:lblOffset val="100"/>
        <c:noMultiLvlLbl val="0"/>
      </c:catAx>
      <c:valAx>
        <c:axId val="942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