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782340"/>
        <c:axId val="48150502"/>
      </c:scatterChart>
      <c:valAx>
        <c:axId val="807823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0502"/>
        <c:crossesAt val="0"/>
        <c:crossBetween val="midCat"/>
      </c:valAx>
      <c:valAx>
        <c:axId val="481505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23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325184"/>
        <c:axId val="49564953"/>
      </c:scatterChart>
      <c:valAx>
        <c:axId val="733251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4953"/>
        <c:crossesAt val="0"/>
        <c:crossBetween val="midCat"/>
      </c:valAx>
      <c:valAx>
        <c:axId val="495649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51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307027"/>
        <c:axId val="84753781"/>
      </c:scatterChart>
      <c:valAx>
        <c:axId val="483070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3781"/>
        <c:crossesAt val="0"/>
        <c:crossBetween val="midCat"/>
      </c:valAx>
      <c:valAx>
        <c:axId val="847537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70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332378"/>
        <c:axId val="54888078"/>
      </c:scatterChart>
      <c:valAx>
        <c:axId val="173323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8078"/>
        <c:crossesAt val="0"/>
        <c:crossBetween val="midCat"/>
      </c:valAx>
      <c:valAx>
        <c:axId val="548880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23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