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78115"/>
        <c:axId val="88051718"/>
      </c:scatterChart>
      <c:valAx>
        <c:axId val="76278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718"/>
        <c:crossesAt val="0"/>
        <c:crossBetween val="midCat"/>
      </c:valAx>
      <c:valAx>
        <c:axId val="88051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8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591157"/>
        <c:axId val="84054256"/>
      </c:scatterChart>
      <c:valAx>
        <c:axId val="95591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256"/>
        <c:crossesAt val="0"/>
        <c:crossBetween val="midCat"/>
      </c:valAx>
      <c:valAx>
        <c:axId val="84054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1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70203"/>
        <c:axId val="43735186"/>
      </c:scatterChart>
      <c:valAx>
        <c:axId val="96270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186"/>
        <c:crossesAt val="0"/>
        <c:crossBetween val="midCat"/>
      </c:valAx>
      <c:valAx>
        <c:axId val="43735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03598"/>
        <c:axId val="12695845"/>
      </c:scatterChart>
      <c:valAx>
        <c:axId val="11603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845"/>
        <c:crossesAt val="0"/>
        <c:crossBetween val="midCat"/>
      </c:valAx>
      <c:valAx>
        <c:axId val="12695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