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29273"/>
        <c:axId val="46902808"/>
      </c:barChart>
      <c:catAx>
        <c:axId val="776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808"/>
        <c:auto val="1"/>
        <c:lblAlgn val="ctr"/>
        <c:lblOffset val="100"/>
        <c:noMultiLvlLbl val="0"/>
      </c:catAx>
      <c:valAx>
        <c:axId val="469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0517"/>
        <c:axId val="95702650"/>
      </c:barChart>
      <c:catAx>
        <c:axId val="3506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650"/>
        <c:auto val="1"/>
        <c:lblAlgn val="ctr"/>
        <c:lblOffset val="100"/>
        <c:noMultiLvlLbl val="0"/>
      </c:catAx>
      <c:valAx>
        <c:axId val="9570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5465"/>
        <c:axId val="79499557"/>
      </c:barChart>
      <c:catAx>
        <c:axId val="8129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557"/>
        <c:auto val="1"/>
        <c:lblAlgn val="ctr"/>
        <c:lblOffset val="100"/>
        <c:noMultiLvlLbl val="0"/>
      </c:catAx>
      <c:valAx>
        <c:axId val="794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66818"/>
        <c:axId val="59939404"/>
      </c:barChart>
      <c:catAx>
        <c:axId val="317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04"/>
        <c:auto val="1"/>
        <c:lblAlgn val="ctr"/>
        <c:lblOffset val="100"/>
        <c:noMultiLvlLbl val="0"/>
      </c:catAx>
      <c:valAx>
        <c:axId val="5993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7846"/>
        <c:axId val="50820612"/>
      </c:barChart>
      <c:catAx>
        <c:axId val="748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612"/>
        <c:auto val="1"/>
        <c:lblAlgn val="ctr"/>
        <c:lblOffset val="100"/>
        <c:noMultiLvlLbl val="0"/>
      </c:catAx>
      <c:valAx>
        <c:axId val="508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9901"/>
        <c:axId val="61537429"/>
      </c:barChart>
      <c:catAx>
        <c:axId val="3050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429"/>
        <c:auto val="1"/>
        <c:lblAlgn val="ctr"/>
        <c:lblOffset val="100"/>
        <c:noMultiLvlLbl val="0"/>
      </c:catAx>
      <c:valAx>
        <c:axId val="615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5639"/>
        <c:axId val="56021215"/>
      </c:barChart>
      <c:catAx>
        <c:axId val="839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215"/>
        <c:auto val="1"/>
        <c:lblAlgn val="ctr"/>
        <c:lblOffset val="100"/>
        <c:noMultiLvlLbl val="0"/>
      </c:catAx>
      <c:valAx>
        <c:axId val="5602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386"/>
        <c:axId val="57962404"/>
      </c:barChart>
      <c:catAx>
        <c:axId val="90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404"/>
        <c:auto val="1"/>
        <c:lblAlgn val="ctr"/>
        <c:lblOffset val="100"/>
        <c:noMultiLvlLbl val="0"/>
      </c:catAx>
      <c:valAx>
        <c:axId val="579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58561"/>
        <c:axId val="95086402"/>
      </c:barChart>
      <c:catAx>
        <c:axId val="7395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402"/>
        <c:auto val="1"/>
        <c:lblAlgn val="ctr"/>
        <c:lblOffset val="100"/>
        <c:noMultiLvlLbl val="0"/>
      </c:catAx>
      <c:valAx>
        <c:axId val="950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291"/>
        <c:axId val="38875146"/>
      </c:barChart>
      <c:catAx>
        <c:axId val="351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146"/>
        <c:auto val="1"/>
        <c:lblAlgn val="ctr"/>
        <c:lblOffset val="100"/>
        <c:noMultiLvlLbl val="0"/>
      </c:catAx>
      <c:valAx>
        <c:axId val="388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75770"/>
        <c:axId val="45937365"/>
      </c:barChart>
      <c:catAx>
        <c:axId val="5917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365"/>
        <c:auto val="1"/>
        <c:lblAlgn val="ctr"/>
        <c:lblOffset val="100"/>
        <c:noMultiLvlLbl val="0"/>
      </c:catAx>
      <c:valAx>
        <c:axId val="459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8368"/>
        <c:axId val="59863637"/>
      </c:barChart>
      <c:catAx>
        <c:axId val="77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37"/>
        <c:auto val="1"/>
        <c:lblAlgn val="ctr"/>
        <c:lblOffset val="100"/>
        <c:noMultiLvlLbl val="0"/>
      </c:catAx>
      <c:valAx>
        <c:axId val="5986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8896"/>
        <c:axId val="49064193"/>
      </c:barChart>
      <c:catAx>
        <c:axId val="9811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93"/>
        <c:auto val="1"/>
        <c:lblAlgn val="ctr"/>
        <c:lblOffset val="100"/>
        <c:noMultiLvlLbl val="0"/>
      </c:catAx>
      <c:valAx>
        <c:axId val="490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4005"/>
        <c:axId val="51032816"/>
      </c:barChart>
      <c:catAx>
        <c:axId val="180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16"/>
        <c:auto val="1"/>
        <c:lblAlgn val="ctr"/>
        <c:lblOffset val="100"/>
        <c:noMultiLvlLbl val="0"/>
      </c:catAx>
      <c:valAx>
        <c:axId val="5103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3390"/>
        <c:axId val="17473756"/>
      </c:barChart>
      <c:catAx>
        <c:axId val="2158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756"/>
        <c:auto val="1"/>
        <c:lblAlgn val="ctr"/>
        <c:lblOffset val="100"/>
        <c:noMultiLvlLbl val="0"/>
      </c:catAx>
      <c:valAx>
        <c:axId val="174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34238"/>
        <c:axId val="36219242"/>
      </c:barChart>
      <c:catAx>
        <c:axId val="4363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242"/>
        <c:auto val="1"/>
        <c:lblAlgn val="ctr"/>
        <c:lblOffset val="100"/>
        <c:noMultiLvlLbl val="0"/>
      </c:catAx>
      <c:valAx>
        <c:axId val="3621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12187"/>
        <c:axId val="36589894"/>
      </c:barChart>
      <c:catAx>
        <c:axId val="635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894"/>
        <c:auto val="1"/>
        <c:lblAlgn val="ctr"/>
        <c:lblOffset val="100"/>
        <c:noMultiLvlLbl val="0"/>
      </c:catAx>
      <c:valAx>
        <c:axId val="3658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57372"/>
        <c:axId val="33489328"/>
      </c:barChart>
      <c:catAx>
        <c:axId val="191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328"/>
        <c:auto val="1"/>
        <c:lblAlgn val="ctr"/>
        <c:lblOffset val="100"/>
        <c:noMultiLvlLbl val="0"/>
      </c:catAx>
      <c:valAx>
        <c:axId val="3348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