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1711"/>
        <c:axId val="41346955"/>
      </c:scatterChart>
      <c:valAx>
        <c:axId val="7334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955"/>
        <c:crossesAt val="0"/>
        <c:crossBetween val="midCat"/>
      </c:valAx>
      <c:valAx>
        <c:axId val="4134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2901"/>
        <c:axId val="95676560"/>
      </c:scatterChart>
      <c:valAx>
        <c:axId val="8393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60"/>
        <c:crossesAt val="0"/>
        <c:crossBetween val="midCat"/>
      </c:valAx>
      <c:valAx>
        <c:axId val="956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263"/>
        <c:axId val="91392156"/>
      </c:scatterChart>
      <c:valAx>
        <c:axId val="497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156"/>
        <c:crossesAt val="0"/>
        <c:crossBetween val="midCat"/>
      </c:valAx>
      <c:valAx>
        <c:axId val="91392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70001"/>
        <c:axId val="69201815"/>
      </c:scatterChart>
      <c:valAx>
        <c:axId val="15770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15"/>
        <c:crossesAt val="0"/>
        <c:crossBetween val="midCat"/>
      </c:valAx>
      <c:valAx>
        <c:axId val="6920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