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90696"/>
        <c:axId val="21131778"/>
      </c:barChart>
      <c:catAx>
        <c:axId val="81890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31778"/>
        <c:auto val="1"/>
        <c:lblAlgn val="ctr"/>
        <c:lblOffset val="100"/>
        <c:noMultiLvlLbl val="0"/>
      </c:catAx>
      <c:valAx>
        <c:axId val="21131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0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56648"/>
        <c:axId val="47865083"/>
      </c:scatterChart>
      <c:valAx>
        <c:axId val="350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83"/>
        <c:crossesAt val="0"/>
        <c:crossBetween val="midCat"/>
      </c:valAx>
      <c:valAx>
        <c:axId val="478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