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59941"/>
        <c:axId val="39452681"/>
      </c:scatterChart>
      <c:valAx>
        <c:axId val="7595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81"/>
        <c:crossesAt val="0"/>
        <c:crossBetween val="midCat"/>
      </c:valAx>
      <c:valAx>
        <c:axId val="39452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39144"/>
        <c:axId val="71393592"/>
      </c:scatterChart>
      <c:valAx>
        <c:axId val="4853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592"/>
        <c:crossesAt val="0"/>
        <c:crossBetween val="midCat"/>
      </c:valAx>
      <c:valAx>
        <c:axId val="71393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06572"/>
        <c:axId val="16191173"/>
      </c:scatterChart>
      <c:valAx>
        <c:axId val="90706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73"/>
        <c:crossesAt val="0"/>
        <c:crossBetween val="midCat"/>
        <c:majorUnit val="10"/>
      </c:valAx>
      <c:valAx>
        <c:axId val="16191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53781"/>
        <c:axId val="34960425"/>
      </c:scatterChart>
      <c:valAx>
        <c:axId val="78253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425"/>
        <c:crossesAt val="0"/>
        <c:crossBetween val="midCat"/>
      </c:valAx>
      <c:valAx>
        <c:axId val="349604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3648"/>
        <c:axId val="94896649"/>
      </c:scatterChart>
      <c:valAx>
        <c:axId val="6563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49"/>
        <c:crossesAt val="0"/>
        <c:crossBetween val="midCat"/>
      </c:valAx>
      <c:valAx>
        <c:axId val="948966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