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96740"/>
        <c:axId val="65071388"/>
      </c:scatterChart>
      <c:valAx>
        <c:axId val="28996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388"/>
        <c:crossBetween val="midCat"/>
      </c:valAx>
      <c:valAx>
        <c:axId val="65071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95634"/>
        <c:axId val="66353378"/>
      </c:scatterChart>
      <c:valAx>
        <c:axId val="639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78"/>
        <c:crossesAt val="0"/>
        <c:crossBetween val="midCat"/>
      </c:valAx>
      <c:valAx>
        <c:axId val="663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