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43982"/>
        <c:axId val="6009164"/>
      </c:scatterChart>
      <c:valAx>
        <c:axId val="71543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64"/>
        <c:crossBetween val="midCat"/>
      </c:valAx>
      <c:valAx>
        <c:axId val="6009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02503"/>
        <c:axId val="89234627"/>
      </c:scatterChart>
      <c:valAx>
        <c:axId val="129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27"/>
        <c:crossesAt val="0"/>
        <c:crossBetween val="midCat"/>
      </c:valAx>
      <c:valAx>
        <c:axId val="892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