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067530"/>
        <c:axId val="48114297"/>
      </c:scatterChart>
      <c:valAx>
        <c:axId val="40067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114297"/>
        <c:crossesAt val="0"/>
        <c:crossBetween val="midCat"/>
      </c:valAx>
      <c:valAx>
        <c:axId val="481142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0675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