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440424"/>
        <c:axId val="54334366"/>
      </c:barChart>
      <c:catAx>
        <c:axId val="51440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34366"/>
        <c:auto val="1"/>
        <c:lblAlgn val="ctr"/>
        <c:lblOffset val="100"/>
        <c:noMultiLvlLbl val="0"/>
      </c:catAx>
      <c:valAx>
        <c:axId val="54334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404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57698"/>
        <c:axId val="57241931"/>
      </c:scatterChart>
      <c:valAx>
        <c:axId val="7925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931"/>
        <c:crossesAt val="0"/>
        <c:crossBetween val="midCat"/>
      </c:valAx>
      <c:valAx>
        <c:axId val="5724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