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86883"/>
        <c:axId val="34903034"/>
      </c:scatterChart>
      <c:valAx>
        <c:axId val="1886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34"/>
        <c:crossBetween val="midCat"/>
      </c:valAx>
      <c:valAx>
        <c:axId val="3490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85783"/>
        <c:axId val="7966462"/>
      </c:scatterChart>
      <c:valAx>
        <c:axId val="6878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62"/>
        <c:crossesAt val="0"/>
        <c:crossBetween val="midCat"/>
      </c:valAx>
      <c:valAx>
        <c:axId val="79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