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12220"/>
        <c:axId val="84052351"/>
      </c:scatterChart>
      <c:valAx>
        <c:axId val="71122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351"/>
        <c:crossBetween val="midCat"/>
      </c:valAx>
      <c:valAx>
        <c:axId val="840523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267690"/>
        <c:axId val="8681538"/>
      </c:scatterChart>
      <c:valAx>
        <c:axId val="5126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38"/>
        <c:crossesAt val="0"/>
        <c:crossBetween val="midCat"/>
      </c:valAx>
      <c:valAx>
        <c:axId val="868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