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06719"/>
        <c:axId val="72274705"/>
      </c:barChart>
      <c:catAx>
        <c:axId val="53106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74705"/>
        <c:auto val="1"/>
        <c:lblAlgn val="ctr"/>
        <c:lblOffset val="100"/>
        <c:noMultiLvlLbl val="0"/>
      </c:catAx>
      <c:valAx>
        <c:axId val="72274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67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74765"/>
        <c:axId val="30313201"/>
      </c:scatterChart>
      <c:valAx>
        <c:axId val="298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201"/>
        <c:crossesAt val="0"/>
        <c:crossBetween val="midCat"/>
      </c:valAx>
      <c:valAx>
        <c:axId val="3031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