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288655"/>
        <c:axId val="93617897"/>
      </c:scatterChart>
      <c:valAx>
        <c:axId val="2028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97"/>
        <c:crossesAt val="0"/>
        <c:crossBetween val="midCat"/>
      </c:valAx>
      <c:valAx>
        <c:axId val="936178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6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619458"/>
        <c:axId val="45155723"/>
      </c:scatterChart>
      <c:valAx>
        <c:axId val="8661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23"/>
        <c:crossesAt val="0"/>
        <c:crossBetween val="midCat"/>
      </c:valAx>
      <c:valAx>
        <c:axId val="451557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72669"/>
        <c:axId val="49517441"/>
      </c:scatterChart>
      <c:valAx>
        <c:axId val="680726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441"/>
        <c:crossesAt val="0"/>
        <c:crossBetween val="midCat"/>
        <c:majorUnit val="10"/>
      </c:valAx>
      <c:valAx>
        <c:axId val="495174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55212"/>
        <c:axId val="95437487"/>
      </c:scatterChart>
      <c:valAx>
        <c:axId val="37552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487"/>
        <c:crossesAt val="0"/>
        <c:crossBetween val="midCat"/>
      </c:valAx>
      <c:valAx>
        <c:axId val="954374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1009"/>
        <c:axId val="61553714"/>
      </c:scatterChart>
      <c:valAx>
        <c:axId val="40510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714"/>
        <c:crossesAt val="0"/>
        <c:crossBetween val="midCat"/>
      </c:valAx>
      <c:valAx>
        <c:axId val="61553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