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100725"/>
        <c:axId val="87518782"/>
      </c:scatterChart>
      <c:valAx>
        <c:axId val="931007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782"/>
        <c:crossBetween val="midCat"/>
      </c:valAx>
      <c:valAx>
        <c:axId val="875187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7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803096"/>
        <c:axId val="26176248"/>
      </c:scatterChart>
      <c:valAx>
        <c:axId val="2480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248"/>
        <c:crossesAt val="0"/>
        <c:crossBetween val="midCat"/>
      </c:valAx>
      <c:valAx>
        <c:axId val="2617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